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0326"/>
        <c:axId val="863683"/>
      </c:scatterChart>
      <c:valAx>
        <c:axId val="3800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"/>
        <c:crossesAt val="0"/>
        <c:crossBetween val="midCat"/>
      </c:valAx>
      <c:valAx>
        <c:axId val="8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88306"/>
        <c:axId val="77675674"/>
      </c:scatterChart>
      <c:valAx>
        <c:axId val="3248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674"/>
        <c:crossesAt val="0"/>
        <c:crossBetween val="midCat"/>
      </c:valAx>
      <c:valAx>
        <c:axId val="7767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5619"/>
        <c:axId val="4867539"/>
      </c:scatterChart>
      <c:valAx>
        <c:axId val="305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39"/>
        <c:crossesAt val="0"/>
        <c:crossBetween val="midCat"/>
      </c:valAx>
      <c:valAx>
        <c:axId val="486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2971"/>
        <c:axId val="58931718"/>
      </c:scatterChart>
      <c:valAx>
        <c:axId val="8427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18"/>
        <c:crossesAt val="0"/>
        <c:crossBetween val="midCat"/>
      </c:valAx>
      <c:valAx>
        <c:axId val="5893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