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18140"/>
        <c:axId val="68751129"/>
      </c:barChart>
      <c:catAx>
        <c:axId val="7031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129"/>
        <c:auto val="1"/>
        <c:lblAlgn val="ctr"/>
        <c:lblOffset val="100"/>
        <c:noMultiLvlLbl val="0"/>
      </c:catAx>
      <c:valAx>
        <c:axId val="6875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2522"/>
        <c:axId val="16893063"/>
      </c:barChart>
      <c:catAx>
        <c:axId val="809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063"/>
        <c:auto val="1"/>
        <c:lblAlgn val="ctr"/>
        <c:lblOffset val="100"/>
        <c:noMultiLvlLbl val="0"/>
      </c:catAx>
      <c:valAx>
        <c:axId val="1689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03244"/>
        <c:axId val="66530654"/>
      </c:barChart>
      <c:catAx>
        <c:axId val="5520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654"/>
        <c:auto val="1"/>
        <c:lblAlgn val="ctr"/>
        <c:lblOffset val="100"/>
        <c:noMultiLvlLbl val="0"/>
      </c:catAx>
      <c:valAx>
        <c:axId val="6653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06516"/>
        <c:axId val="99245232"/>
      </c:barChart>
      <c:catAx>
        <c:axId val="6790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232"/>
        <c:auto val="1"/>
        <c:lblAlgn val="ctr"/>
        <c:lblOffset val="100"/>
        <c:noMultiLvlLbl val="0"/>
      </c:catAx>
      <c:valAx>
        <c:axId val="992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34929"/>
        <c:axId val="36436969"/>
      </c:barChart>
      <c:catAx>
        <c:axId val="9853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969"/>
        <c:auto val="1"/>
        <c:lblAlgn val="ctr"/>
        <c:lblOffset val="100"/>
        <c:noMultiLvlLbl val="0"/>
      </c:catAx>
      <c:valAx>
        <c:axId val="3643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80572"/>
        <c:axId val="44587014"/>
      </c:barChart>
      <c:catAx>
        <c:axId val="7338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014"/>
        <c:auto val="1"/>
        <c:lblAlgn val="ctr"/>
        <c:lblOffset val="100"/>
        <c:noMultiLvlLbl val="0"/>
      </c:catAx>
      <c:valAx>
        <c:axId val="4458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3981"/>
        <c:axId val="82903019"/>
      </c:barChart>
      <c:catAx>
        <c:axId val="6464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019"/>
        <c:auto val="1"/>
        <c:lblAlgn val="ctr"/>
        <c:lblOffset val="100"/>
        <c:noMultiLvlLbl val="0"/>
      </c:catAx>
      <c:valAx>
        <c:axId val="8290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536"/>
        <c:axId val="25037021"/>
      </c:barChart>
      <c:catAx>
        <c:axId val="56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021"/>
        <c:auto val="1"/>
        <c:lblAlgn val="ctr"/>
        <c:lblOffset val="100"/>
        <c:noMultiLvlLbl val="0"/>
      </c:catAx>
      <c:valAx>
        <c:axId val="250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48667"/>
        <c:axId val="16902882"/>
      </c:barChart>
      <c:catAx>
        <c:axId val="7084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882"/>
        <c:auto val="1"/>
        <c:lblAlgn val="ctr"/>
        <c:lblOffset val="100"/>
        <c:noMultiLvlLbl val="0"/>
      </c:catAx>
      <c:valAx>
        <c:axId val="1690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66259"/>
        <c:axId val="30687607"/>
      </c:barChart>
      <c:catAx>
        <c:axId val="2156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607"/>
        <c:auto val="1"/>
        <c:lblAlgn val="ctr"/>
        <c:lblOffset val="100"/>
        <c:noMultiLvlLbl val="0"/>
      </c:catAx>
      <c:valAx>
        <c:axId val="306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90288"/>
        <c:axId val="15524672"/>
      </c:barChart>
      <c:catAx>
        <c:axId val="4549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672"/>
        <c:auto val="1"/>
        <c:lblAlgn val="ctr"/>
        <c:lblOffset val="100"/>
        <c:noMultiLvlLbl val="0"/>
      </c:catAx>
      <c:valAx>
        <c:axId val="155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86355"/>
        <c:axId val="52990826"/>
      </c:barChart>
      <c:catAx>
        <c:axId val="7328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826"/>
        <c:auto val="1"/>
        <c:lblAlgn val="ctr"/>
        <c:lblOffset val="100"/>
        <c:noMultiLvlLbl val="0"/>
      </c:catAx>
      <c:valAx>
        <c:axId val="529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28768"/>
        <c:axId val="72794754"/>
      </c:barChart>
      <c:catAx>
        <c:axId val="1472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754"/>
        <c:auto val="1"/>
        <c:lblAlgn val="ctr"/>
        <c:lblOffset val="100"/>
        <c:noMultiLvlLbl val="0"/>
      </c:catAx>
      <c:valAx>
        <c:axId val="727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44012"/>
        <c:axId val="91795932"/>
      </c:barChart>
      <c:catAx>
        <c:axId val="8064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932"/>
        <c:auto val="1"/>
        <c:lblAlgn val="ctr"/>
        <c:lblOffset val="100"/>
        <c:noMultiLvlLbl val="0"/>
      </c:catAx>
      <c:valAx>
        <c:axId val="9179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22213"/>
        <c:axId val="41548694"/>
      </c:barChart>
      <c:catAx>
        <c:axId val="9302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694"/>
        <c:auto val="1"/>
        <c:lblAlgn val="ctr"/>
        <c:lblOffset val="100"/>
        <c:noMultiLvlLbl val="0"/>
      </c:catAx>
      <c:valAx>
        <c:axId val="415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54721"/>
        <c:axId val="68565959"/>
      </c:barChart>
      <c:catAx>
        <c:axId val="7705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959"/>
        <c:auto val="1"/>
        <c:lblAlgn val="ctr"/>
        <c:lblOffset val="100"/>
        <c:noMultiLvlLbl val="0"/>
      </c:catAx>
      <c:valAx>
        <c:axId val="685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09504"/>
        <c:axId val="43653138"/>
      </c:barChart>
      <c:catAx>
        <c:axId val="883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138"/>
        <c:auto val="1"/>
        <c:lblAlgn val="ctr"/>
        <c:lblOffset val="100"/>
        <c:noMultiLvlLbl val="0"/>
      </c:catAx>
      <c:valAx>
        <c:axId val="436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90494"/>
        <c:axId val="36486693"/>
      </c:barChart>
      <c:catAx>
        <c:axId val="4679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693"/>
        <c:auto val="1"/>
        <c:lblAlgn val="ctr"/>
        <c:lblOffset val="100"/>
        <c:noMultiLvlLbl val="0"/>
      </c:catAx>
      <c:valAx>
        <c:axId val="364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