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41585"/>
        <c:axId val="72927951"/>
      </c:barChart>
      <c:catAx>
        <c:axId val="340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951"/>
        <c:auto val="1"/>
        <c:lblAlgn val="ctr"/>
        <c:lblOffset val="100"/>
        <c:noMultiLvlLbl val="0"/>
      </c:catAx>
      <c:valAx>
        <c:axId val="729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5811"/>
        <c:axId val="13099402"/>
      </c:barChart>
      <c:catAx>
        <c:axId val="599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402"/>
        <c:auto val="1"/>
        <c:lblAlgn val="ctr"/>
        <c:lblOffset val="100"/>
        <c:noMultiLvlLbl val="0"/>
      </c:catAx>
      <c:valAx>
        <c:axId val="130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67615"/>
        <c:axId val="99110154"/>
      </c:barChart>
      <c:catAx>
        <c:axId val="8966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154"/>
        <c:auto val="1"/>
        <c:lblAlgn val="ctr"/>
        <c:lblOffset val="100"/>
        <c:noMultiLvlLbl val="0"/>
      </c:catAx>
      <c:valAx>
        <c:axId val="991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6274"/>
        <c:axId val="70028917"/>
      </c:barChart>
      <c:catAx>
        <c:axId val="727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17"/>
        <c:auto val="1"/>
        <c:lblAlgn val="ctr"/>
        <c:lblOffset val="100"/>
        <c:noMultiLvlLbl val="0"/>
      </c:catAx>
      <c:valAx>
        <c:axId val="700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19635"/>
        <c:axId val="63412219"/>
      </c:barChart>
      <c:catAx>
        <c:axId val="293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219"/>
        <c:auto val="1"/>
        <c:lblAlgn val="ctr"/>
        <c:lblOffset val="100"/>
        <c:noMultiLvlLbl val="0"/>
      </c:catAx>
      <c:valAx>
        <c:axId val="634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89145"/>
        <c:axId val="4731616"/>
      </c:barChart>
      <c:catAx>
        <c:axId val="701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16"/>
        <c:auto val="1"/>
        <c:lblAlgn val="ctr"/>
        <c:lblOffset val="100"/>
        <c:noMultiLvlLbl val="0"/>
      </c:catAx>
      <c:valAx>
        <c:axId val="47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9774"/>
        <c:axId val="72187444"/>
      </c:barChart>
      <c:catAx>
        <c:axId val="9793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444"/>
        <c:auto val="1"/>
        <c:lblAlgn val="ctr"/>
        <c:lblOffset val="100"/>
        <c:noMultiLvlLbl val="0"/>
      </c:catAx>
      <c:valAx>
        <c:axId val="721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91221"/>
        <c:axId val="95238652"/>
      </c:barChart>
      <c:catAx>
        <c:axId val="652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652"/>
        <c:auto val="1"/>
        <c:lblAlgn val="ctr"/>
        <c:lblOffset val="100"/>
        <c:noMultiLvlLbl val="0"/>
      </c:catAx>
      <c:valAx>
        <c:axId val="952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2095"/>
        <c:axId val="10402349"/>
      </c:barChart>
      <c:catAx>
        <c:axId val="8442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349"/>
        <c:auto val="1"/>
        <c:lblAlgn val="ctr"/>
        <c:lblOffset val="100"/>
        <c:noMultiLvlLbl val="0"/>
      </c:catAx>
      <c:valAx>
        <c:axId val="104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39825"/>
        <c:axId val="21325519"/>
      </c:barChart>
      <c:catAx>
        <c:axId val="2693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519"/>
        <c:auto val="1"/>
        <c:lblAlgn val="ctr"/>
        <c:lblOffset val="100"/>
        <c:noMultiLvlLbl val="0"/>
      </c:catAx>
      <c:valAx>
        <c:axId val="213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84628"/>
        <c:axId val="86738146"/>
      </c:barChart>
      <c:catAx>
        <c:axId val="799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146"/>
        <c:auto val="1"/>
        <c:lblAlgn val="ctr"/>
        <c:lblOffset val="100"/>
        <c:noMultiLvlLbl val="0"/>
      </c:catAx>
      <c:valAx>
        <c:axId val="867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2997"/>
        <c:axId val="11703549"/>
      </c:barChart>
      <c:catAx>
        <c:axId val="761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49"/>
        <c:auto val="1"/>
        <c:lblAlgn val="ctr"/>
        <c:lblOffset val="100"/>
        <c:noMultiLvlLbl val="0"/>
      </c:catAx>
      <c:valAx>
        <c:axId val="117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68349"/>
        <c:axId val="63265266"/>
      </c:barChart>
      <c:catAx>
        <c:axId val="8276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266"/>
        <c:auto val="1"/>
        <c:lblAlgn val="ctr"/>
        <c:lblOffset val="100"/>
        <c:noMultiLvlLbl val="0"/>
      </c:catAx>
      <c:valAx>
        <c:axId val="632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83358"/>
        <c:axId val="74830720"/>
      </c:barChart>
      <c:catAx>
        <c:axId val="446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720"/>
        <c:auto val="1"/>
        <c:lblAlgn val="ctr"/>
        <c:lblOffset val="100"/>
        <c:noMultiLvlLbl val="0"/>
      </c:catAx>
      <c:valAx>
        <c:axId val="748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82558"/>
        <c:axId val="61873518"/>
      </c:barChart>
      <c:catAx>
        <c:axId val="3628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518"/>
        <c:auto val="1"/>
        <c:lblAlgn val="ctr"/>
        <c:lblOffset val="100"/>
        <c:noMultiLvlLbl val="0"/>
      </c:catAx>
      <c:valAx>
        <c:axId val="618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2090"/>
        <c:axId val="23705809"/>
      </c:barChart>
      <c:catAx>
        <c:axId val="89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809"/>
        <c:auto val="1"/>
        <c:lblAlgn val="ctr"/>
        <c:lblOffset val="100"/>
        <c:noMultiLvlLbl val="0"/>
      </c:catAx>
      <c:valAx>
        <c:axId val="237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68994"/>
        <c:axId val="83239126"/>
      </c:barChart>
      <c:catAx>
        <c:axId val="3556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126"/>
        <c:auto val="1"/>
        <c:lblAlgn val="ctr"/>
        <c:lblOffset val="100"/>
        <c:noMultiLvlLbl val="0"/>
      </c:catAx>
      <c:valAx>
        <c:axId val="832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26378"/>
        <c:axId val="4073527"/>
      </c:barChart>
      <c:catAx>
        <c:axId val="3992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27"/>
        <c:auto val="1"/>
        <c:lblAlgn val="ctr"/>
        <c:lblOffset val="100"/>
        <c:noMultiLvlLbl val="0"/>
      </c:catAx>
      <c:valAx>
        <c:axId val="40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