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80484"/>
        <c:axId val="30227362"/>
      </c:scatterChart>
      <c:valAx>
        <c:axId val="4978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62"/>
        <c:crossesAt val="0"/>
        <c:crossBetween val="midCat"/>
      </c:valAx>
      <c:valAx>
        <c:axId val="3022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2754"/>
        <c:axId val="98879782"/>
      </c:scatterChart>
      <c:valAx>
        <c:axId val="1382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82"/>
        <c:crossesAt val="0"/>
        <c:crossBetween val="midCat"/>
      </c:valAx>
      <c:valAx>
        <c:axId val="9887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7067"/>
        <c:axId val="97693027"/>
      </c:scatterChart>
      <c:valAx>
        <c:axId val="1871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027"/>
        <c:crossesAt val="0"/>
        <c:crossBetween val="midCat"/>
      </c:valAx>
      <c:valAx>
        <c:axId val="976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74952"/>
        <c:axId val="11483511"/>
      </c:scatterChart>
      <c:valAx>
        <c:axId val="3517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11"/>
        <c:crossesAt val="0"/>
        <c:crossBetween val="midCat"/>
      </c:valAx>
      <c:valAx>
        <c:axId val="1148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