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36177"/>
        <c:axId val="38647779"/>
      </c:barChart>
      <c:catAx>
        <c:axId val="3333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779"/>
        <c:auto val="1"/>
        <c:lblAlgn val="ctr"/>
        <c:lblOffset val="100"/>
        <c:noMultiLvlLbl val="0"/>
      </c:catAx>
      <c:valAx>
        <c:axId val="3864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16265"/>
        <c:axId val="99766931"/>
      </c:barChart>
      <c:catAx>
        <c:axId val="7261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931"/>
        <c:auto val="1"/>
        <c:lblAlgn val="ctr"/>
        <c:lblOffset val="100"/>
        <c:noMultiLvlLbl val="0"/>
      </c:catAx>
      <c:valAx>
        <c:axId val="9976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61182"/>
        <c:axId val="538594"/>
      </c:barChart>
      <c:catAx>
        <c:axId val="8336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4"/>
        <c:auto val="1"/>
        <c:lblAlgn val="ctr"/>
        <c:lblOffset val="100"/>
        <c:noMultiLvlLbl val="0"/>
      </c:catAx>
      <c:valAx>
        <c:axId val="53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505809"/>
        <c:axId val="17633360"/>
      </c:barChart>
      <c:catAx>
        <c:axId val="1350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360"/>
        <c:auto val="1"/>
        <c:lblAlgn val="ctr"/>
        <c:lblOffset val="100"/>
        <c:noMultiLvlLbl val="0"/>
      </c:catAx>
      <c:valAx>
        <c:axId val="1763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43206"/>
        <c:axId val="31233246"/>
      </c:barChart>
      <c:catAx>
        <c:axId val="9354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3246"/>
        <c:auto val="1"/>
        <c:lblAlgn val="ctr"/>
        <c:lblOffset val="100"/>
        <c:noMultiLvlLbl val="0"/>
      </c:catAx>
      <c:valAx>
        <c:axId val="3123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34932"/>
        <c:axId val="23784519"/>
      </c:barChart>
      <c:catAx>
        <c:axId val="5923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519"/>
        <c:auto val="1"/>
        <c:lblAlgn val="ctr"/>
        <c:lblOffset val="100"/>
        <c:noMultiLvlLbl val="0"/>
      </c:catAx>
      <c:valAx>
        <c:axId val="2378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08379"/>
        <c:axId val="85506264"/>
      </c:barChart>
      <c:catAx>
        <c:axId val="2700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264"/>
        <c:auto val="1"/>
        <c:lblAlgn val="ctr"/>
        <c:lblOffset val="100"/>
        <c:noMultiLvlLbl val="0"/>
      </c:catAx>
      <c:valAx>
        <c:axId val="8550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02931"/>
        <c:axId val="2366166"/>
      </c:barChart>
      <c:catAx>
        <c:axId val="6420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66"/>
        <c:auto val="1"/>
        <c:lblAlgn val="ctr"/>
        <c:lblOffset val="100"/>
        <c:noMultiLvlLbl val="0"/>
      </c:catAx>
      <c:valAx>
        <c:axId val="236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29297"/>
        <c:axId val="37070663"/>
      </c:barChart>
      <c:catAx>
        <c:axId val="7932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663"/>
        <c:auto val="1"/>
        <c:lblAlgn val="ctr"/>
        <c:lblOffset val="100"/>
        <c:noMultiLvlLbl val="0"/>
      </c:catAx>
      <c:valAx>
        <c:axId val="3707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45895"/>
        <c:axId val="81590455"/>
      </c:barChart>
      <c:catAx>
        <c:axId val="3264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455"/>
        <c:auto val="1"/>
        <c:lblAlgn val="ctr"/>
        <c:lblOffset val="100"/>
        <c:noMultiLvlLbl val="0"/>
      </c:catAx>
      <c:valAx>
        <c:axId val="8159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3336"/>
        <c:axId val="68689946"/>
      </c:barChart>
      <c:catAx>
        <c:axId val="761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9946"/>
        <c:auto val="1"/>
        <c:lblAlgn val="ctr"/>
        <c:lblOffset val="100"/>
        <c:noMultiLvlLbl val="0"/>
      </c:catAx>
      <c:valAx>
        <c:axId val="6868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2908"/>
        <c:axId val="80516932"/>
      </c:barChart>
      <c:catAx>
        <c:axId val="474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932"/>
        <c:auto val="1"/>
        <c:lblAlgn val="ctr"/>
        <c:lblOffset val="100"/>
        <c:noMultiLvlLbl val="0"/>
      </c:catAx>
      <c:valAx>
        <c:axId val="8051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57517"/>
        <c:axId val="57835107"/>
      </c:barChart>
      <c:catAx>
        <c:axId val="9235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107"/>
        <c:auto val="1"/>
        <c:lblAlgn val="ctr"/>
        <c:lblOffset val="100"/>
        <c:noMultiLvlLbl val="0"/>
      </c:catAx>
      <c:valAx>
        <c:axId val="5783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30684"/>
        <c:axId val="64165447"/>
      </c:barChart>
      <c:catAx>
        <c:axId val="9793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447"/>
        <c:auto val="1"/>
        <c:lblAlgn val="ctr"/>
        <c:lblOffset val="100"/>
        <c:noMultiLvlLbl val="0"/>
      </c:catAx>
      <c:valAx>
        <c:axId val="6416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17139"/>
        <c:axId val="93271386"/>
      </c:barChart>
      <c:catAx>
        <c:axId val="5771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386"/>
        <c:auto val="1"/>
        <c:lblAlgn val="ctr"/>
        <c:lblOffset val="100"/>
        <c:noMultiLvlLbl val="0"/>
      </c:catAx>
      <c:valAx>
        <c:axId val="9327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97686"/>
        <c:axId val="3284463"/>
      </c:barChart>
      <c:catAx>
        <c:axId val="9529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63"/>
        <c:auto val="1"/>
        <c:lblAlgn val="ctr"/>
        <c:lblOffset val="100"/>
        <c:noMultiLvlLbl val="0"/>
      </c:catAx>
      <c:valAx>
        <c:axId val="328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686737"/>
        <c:axId val="39266287"/>
      </c:barChart>
      <c:catAx>
        <c:axId val="4268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287"/>
        <c:auto val="1"/>
        <c:lblAlgn val="ctr"/>
        <c:lblOffset val="100"/>
        <c:noMultiLvlLbl val="0"/>
      </c:catAx>
      <c:valAx>
        <c:axId val="3926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21510"/>
        <c:axId val="62829270"/>
      </c:barChart>
      <c:catAx>
        <c:axId val="1912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270"/>
        <c:auto val="1"/>
        <c:lblAlgn val="ctr"/>
        <c:lblOffset val="100"/>
        <c:noMultiLvlLbl val="0"/>
      </c:catAx>
      <c:valAx>
        <c:axId val="6282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