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173"/>
        <c:axId val="21913554"/>
      </c:scatterChart>
      <c:valAx>
        <c:axId val="94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554"/>
        <c:crossesAt val="0"/>
        <c:crossBetween val="midCat"/>
      </c:valAx>
      <c:valAx>
        <c:axId val="2191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72967"/>
        <c:axId val="31349475"/>
      </c:scatterChart>
      <c:valAx>
        <c:axId val="2427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475"/>
        <c:crossesAt val="0"/>
        <c:crossBetween val="midCat"/>
      </c:valAx>
      <c:valAx>
        <c:axId val="3134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9432"/>
        <c:axId val="14654041"/>
      </c:scatterChart>
      <c:valAx>
        <c:axId val="140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41"/>
        <c:crossesAt val="0"/>
        <c:crossBetween val="midCat"/>
      </c:valAx>
      <c:valAx>
        <c:axId val="1465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9534"/>
        <c:axId val="45264185"/>
      </c:scatterChart>
      <c:valAx>
        <c:axId val="3429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185"/>
        <c:crossesAt val="0"/>
        <c:crossBetween val="midCat"/>
      </c:valAx>
      <c:valAx>
        <c:axId val="45264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