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08757"/>
        <c:axId val="16777440"/>
      </c:scatterChart>
      <c:valAx>
        <c:axId val="92308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7440"/>
        <c:crossesAt val="0"/>
        <c:crossBetween val="midCat"/>
      </c:valAx>
      <c:valAx>
        <c:axId val="16777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8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586298"/>
        <c:axId val="68942472"/>
      </c:scatterChart>
      <c:valAx>
        <c:axId val="56586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472"/>
        <c:crossesAt val="0"/>
        <c:crossBetween val="midCat"/>
      </c:valAx>
      <c:valAx>
        <c:axId val="68942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6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37637"/>
        <c:axId val="844440"/>
      </c:scatterChart>
      <c:valAx>
        <c:axId val="69837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40"/>
        <c:crossesAt val="0"/>
        <c:crossBetween val="midCat"/>
      </c:valAx>
      <c:valAx>
        <c:axId val="844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7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2531"/>
        <c:axId val="28669025"/>
      </c:scatterChart>
      <c:valAx>
        <c:axId val="3882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9025"/>
        <c:crossesAt val="0"/>
        <c:crossBetween val="midCat"/>
      </c:valAx>
      <c:valAx>
        <c:axId val="28669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