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03818"/>
        <c:axId val="1678592"/>
      </c:barChart>
      <c:catAx>
        <c:axId val="5020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592"/>
        <c:auto val="1"/>
        <c:lblAlgn val="ctr"/>
        <c:lblOffset val="100"/>
        <c:noMultiLvlLbl val="0"/>
      </c:catAx>
      <c:valAx>
        <c:axId val="167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93531"/>
        <c:axId val="49660164"/>
      </c:barChart>
      <c:catAx>
        <c:axId val="236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164"/>
        <c:auto val="1"/>
        <c:lblAlgn val="ctr"/>
        <c:lblOffset val="100"/>
        <c:noMultiLvlLbl val="0"/>
      </c:catAx>
      <c:valAx>
        <c:axId val="496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36797"/>
        <c:axId val="86132186"/>
      </c:barChart>
      <c:catAx>
        <c:axId val="7983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2186"/>
        <c:auto val="1"/>
        <c:lblAlgn val="ctr"/>
        <c:lblOffset val="100"/>
        <c:noMultiLvlLbl val="0"/>
      </c:catAx>
      <c:valAx>
        <c:axId val="8613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468962"/>
        <c:axId val="54597271"/>
      </c:barChart>
      <c:catAx>
        <c:axId val="6246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7271"/>
        <c:auto val="1"/>
        <c:lblAlgn val="ctr"/>
        <c:lblOffset val="100"/>
        <c:noMultiLvlLbl val="0"/>
      </c:catAx>
      <c:valAx>
        <c:axId val="545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990411"/>
        <c:axId val="80714980"/>
      </c:barChart>
      <c:catAx>
        <c:axId val="8399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980"/>
        <c:auto val="1"/>
        <c:lblAlgn val="ctr"/>
        <c:lblOffset val="100"/>
        <c:noMultiLvlLbl val="0"/>
      </c:catAx>
      <c:valAx>
        <c:axId val="8071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61703"/>
        <c:axId val="95245305"/>
      </c:barChart>
      <c:catAx>
        <c:axId val="647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5305"/>
        <c:auto val="1"/>
        <c:lblAlgn val="ctr"/>
        <c:lblOffset val="100"/>
        <c:noMultiLvlLbl val="0"/>
      </c:catAx>
      <c:valAx>
        <c:axId val="952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93550"/>
        <c:axId val="40980327"/>
      </c:barChart>
      <c:catAx>
        <c:axId val="4709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327"/>
        <c:auto val="1"/>
        <c:lblAlgn val="ctr"/>
        <c:lblOffset val="100"/>
        <c:noMultiLvlLbl val="0"/>
      </c:catAx>
      <c:valAx>
        <c:axId val="409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50057"/>
        <c:axId val="39728558"/>
      </c:barChart>
      <c:catAx>
        <c:axId val="9645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558"/>
        <c:auto val="1"/>
        <c:lblAlgn val="ctr"/>
        <c:lblOffset val="100"/>
        <c:noMultiLvlLbl val="0"/>
      </c:catAx>
      <c:valAx>
        <c:axId val="3972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04097"/>
        <c:axId val="12001461"/>
      </c:barChart>
      <c:catAx>
        <c:axId val="5290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61"/>
        <c:auto val="1"/>
        <c:lblAlgn val="ctr"/>
        <c:lblOffset val="100"/>
        <c:noMultiLvlLbl val="0"/>
      </c:catAx>
      <c:valAx>
        <c:axId val="1200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50355"/>
        <c:axId val="34107883"/>
      </c:barChart>
      <c:catAx>
        <c:axId val="2635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883"/>
        <c:auto val="1"/>
        <c:lblAlgn val="ctr"/>
        <c:lblOffset val="100"/>
        <c:noMultiLvlLbl val="0"/>
      </c:catAx>
      <c:valAx>
        <c:axId val="3410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18770"/>
        <c:axId val="40875902"/>
      </c:barChart>
      <c:catAx>
        <c:axId val="6541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902"/>
        <c:auto val="1"/>
        <c:lblAlgn val="ctr"/>
        <c:lblOffset val="100"/>
        <c:noMultiLvlLbl val="0"/>
      </c:catAx>
      <c:valAx>
        <c:axId val="4087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7604"/>
        <c:axId val="21920649"/>
      </c:barChart>
      <c:catAx>
        <c:axId val="5309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649"/>
        <c:auto val="1"/>
        <c:lblAlgn val="ctr"/>
        <c:lblOffset val="100"/>
        <c:noMultiLvlLbl val="0"/>
      </c:catAx>
      <c:valAx>
        <c:axId val="2192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31118"/>
        <c:axId val="28035573"/>
      </c:barChart>
      <c:catAx>
        <c:axId val="4083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5573"/>
        <c:auto val="1"/>
        <c:lblAlgn val="ctr"/>
        <c:lblOffset val="100"/>
        <c:noMultiLvlLbl val="0"/>
      </c:catAx>
      <c:valAx>
        <c:axId val="2803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1942"/>
        <c:axId val="58079449"/>
      </c:barChart>
      <c:catAx>
        <c:axId val="5860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449"/>
        <c:auto val="1"/>
        <c:lblAlgn val="ctr"/>
        <c:lblOffset val="100"/>
        <c:noMultiLvlLbl val="0"/>
      </c:catAx>
      <c:valAx>
        <c:axId val="580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1160"/>
        <c:axId val="56420297"/>
      </c:barChart>
      <c:catAx>
        <c:axId val="6516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297"/>
        <c:auto val="1"/>
        <c:lblAlgn val="ctr"/>
        <c:lblOffset val="100"/>
        <c:noMultiLvlLbl val="0"/>
      </c:catAx>
      <c:valAx>
        <c:axId val="5642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7505"/>
        <c:axId val="25442546"/>
      </c:barChart>
      <c:catAx>
        <c:axId val="7005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546"/>
        <c:auto val="1"/>
        <c:lblAlgn val="ctr"/>
        <c:lblOffset val="100"/>
        <c:noMultiLvlLbl val="0"/>
      </c:catAx>
      <c:valAx>
        <c:axId val="2544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74307"/>
        <c:axId val="84156160"/>
      </c:barChart>
      <c:catAx>
        <c:axId val="737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6160"/>
        <c:auto val="1"/>
        <c:lblAlgn val="ctr"/>
        <c:lblOffset val="100"/>
        <c:noMultiLvlLbl val="0"/>
      </c:catAx>
      <c:valAx>
        <c:axId val="841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243385"/>
        <c:axId val="3107343"/>
      </c:barChart>
      <c:catAx>
        <c:axId val="4224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43"/>
        <c:auto val="1"/>
        <c:lblAlgn val="ctr"/>
        <c:lblOffset val="100"/>
        <c:noMultiLvlLbl val="0"/>
      </c:catAx>
      <c:valAx>
        <c:axId val="31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