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15650"/>
        <c:axId val="36801283"/>
      </c:scatterChart>
      <c:valAx>
        <c:axId val="9451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83"/>
        <c:crossesAt val="0"/>
        <c:crossBetween val="midCat"/>
      </c:valAx>
      <c:valAx>
        <c:axId val="3680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01965"/>
        <c:axId val="48850541"/>
      </c:scatterChart>
      <c:valAx>
        <c:axId val="2140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541"/>
        <c:crossesAt val="0"/>
        <c:crossBetween val="midCat"/>
      </c:valAx>
      <c:valAx>
        <c:axId val="4885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74041"/>
        <c:axId val="43826181"/>
      </c:scatterChart>
      <c:valAx>
        <c:axId val="8217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181"/>
        <c:crossesAt val="0"/>
        <c:crossBetween val="midCat"/>
      </c:valAx>
      <c:valAx>
        <c:axId val="4382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38842"/>
        <c:axId val="56803982"/>
      </c:scatterChart>
      <c:valAx>
        <c:axId val="3913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982"/>
        <c:crossesAt val="0"/>
        <c:crossBetween val="midCat"/>
      </c:valAx>
      <c:valAx>
        <c:axId val="5680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