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2846"/>
        <c:axId val="28564034"/>
      </c:barChart>
      <c:catAx>
        <c:axId val="5116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034"/>
        <c:auto val="1"/>
        <c:lblAlgn val="ctr"/>
        <c:lblOffset val="100"/>
        <c:noMultiLvlLbl val="0"/>
      </c:catAx>
      <c:valAx>
        <c:axId val="285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1673"/>
        <c:axId val="22617701"/>
      </c:barChart>
      <c:catAx>
        <c:axId val="210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01"/>
        <c:auto val="1"/>
        <c:lblAlgn val="ctr"/>
        <c:lblOffset val="100"/>
        <c:noMultiLvlLbl val="0"/>
      </c:catAx>
      <c:valAx>
        <c:axId val="226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91547"/>
        <c:axId val="13701441"/>
      </c:barChart>
      <c:catAx>
        <c:axId val="562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41"/>
        <c:auto val="1"/>
        <c:lblAlgn val="ctr"/>
        <c:lblOffset val="100"/>
        <c:noMultiLvlLbl val="0"/>
      </c:catAx>
      <c:valAx>
        <c:axId val="137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4838"/>
        <c:axId val="89959001"/>
      </c:barChart>
      <c:catAx>
        <c:axId val="2308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001"/>
        <c:auto val="1"/>
        <c:lblAlgn val="ctr"/>
        <c:lblOffset val="100"/>
        <c:noMultiLvlLbl val="0"/>
      </c:catAx>
      <c:valAx>
        <c:axId val="8995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0214"/>
        <c:axId val="32301494"/>
      </c:barChart>
      <c:catAx>
        <c:axId val="5203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494"/>
        <c:auto val="1"/>
        <c:lblAlgn val="ctr"/>
        <c:lblOffset val="100"/>
        <c:noMultiLvlLbl val="0"/>
      </c:catAx>
      <c:valAx>
        <c:axId val="323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36242"/>
        <c:axId val="66640758"/>
      </c:barChart>
      <c:catAx>
        <c:axId val="507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758"/>
        <c:auto val="1"/>
        <c:lblAlgn val="ctr"/>
        <c:lblOffset val="100"/>
        <c:noMultiLvlLbl val="0"/>
      </c:catAx>
      <c:valAx>
        <c:axId val="666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0837"/>
        <c:axId val="45381531"/>
      </c:barChart>
      <c:catAx>
        <c:axId val="390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531"/>
        <c:auto val="1"/>
        <c:lblAlgn val="ctr"/>
        <c:lblOffset val="100"/>
        <c:noMultiLvlLbl val="0"/>
      </c:catAx>
      <c:valAx>
        <c:axId val="453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32002"/>
        <c:axId val="83570715"/>
      </c:barChart>
      <c:catAx>
        <c:axId val="233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715"/>
        <c:auto val="1"/>
        <c:lblAlgn val="ctr"/>
        <c:lblOffset val="100"/>
        <c:noMultiLvlLbl val="0"/>
      </c:catAx>
      <c:valAx>
        <c:axId val="8357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8284"/>
        <c:axId val="22398561"/>
      </c:barChart>
      <c:catAx>
        <c:axId val="693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61"/>
        <c:auto val="1"/>
        <c:lblAlgn val="ctr"/>
        <c:lblOffset val="100"/>
        <c:noMultiLvlLbl val="0"/>
      </c:catAx>
      <c:valAx>
        <c:axId val="223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082147"/>
        <c:axId val="3787015"/>
      </c:barChart>
      <c:catAx>
        <c:axId val="460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15"/>
        <c:auto val="1"/>
        <c:lblAlgn val="ctr"/>
        <c:lblOffset val="100"/>
        <c:noMultiLvlLbl val="0"/>
      </c:catAx>
      <c:valAx>
        <c:axId val="37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52762"/>
        <c:axId val="98234422"/>
      </c:barChart>
      <c:catAx>
        <c:axId val="1425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422"/>
        <c:auto val="1"/>
        <c:lblAlgn val="ctr"/>
        <c:lblOffset val="100"/>
        <c:noMultiLvlLbl val="0"/>
      </c:catAx>
      <c:valAx>
        <c:axId val="982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3446"/>
        <c:axId val="69759794"/>
      </c:barChart>
      <c:catAx>
        <c:axId val="1167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794"/>
        <c:auto val="1"/>
        <c:lblAlgn val="ctr"/>
        <c:lblOffset val="100"/>
        <c:noMultiLvlLbl val="0"/>
      </c:catAx>
      <c:valAx>
        <c:axId val="697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5048"/>
        <c:axId val="19010332"/>
      </c:barChart>
      <c:catAx>
        <c:axId val="566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32"/>
        <c:auto val="1"/>
        <c:lblAlgn val="ctr"/>
        <c:lblOffset val="100"/>
        <c:noMultiLvlLbl val="0"/>
      </c:catAx>
      <c:valAx>
        <c:axId val="190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2055"/>
        <c:axId val="37815829"/>
      </c:barChart>
      <c:catAx>
        <c:axId val="5181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29"/>
        <c:auto val="1"/>
        <c:lblAlgn val="ctr"/>
        <c:lblOffset val="100"/>
        <c:noMultiLvlLbl val="0"/>
      </c:catAx>
      <c:valAx>
        <c:axId val="378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61491"/>
        <c:axId val="24299136"/>
      </c:barChart>
      <c:catAx>
        <c:axId val="284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136"/>
        <c:auto val="1"/>
        <c:lblAlgn val="ctr"/>
        <c:lblOffset val="100"/>
        <c:noMultiLvlLbl val="0"/>
      </c:catAx>
      <c:valAx>
        <c:axId val="242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35739"/>
        <c:axId val="3782153"/>
      </c:barChart>
      <c:catAx>
        <c:axId val="5513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3"/>
        <c:auto val="1"/>
        <c:lblAlgn val="ctr"/>
        <c:lblOffset val="100"/>
        <c:noMultiLvlLbl val="0"/>
      </c:catAx>
      <c:valAx>
        <c:axId val="37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50781"/>
        <c:axId val="57336690"/>
      </c:barChart>
      <c:catAx>
        <c:axId val="538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690"/>
        <c:auto val="1"/>
        <c:lblAlgn val="ctr"/>
        <c:lblOffset val="100"/>
        <c:noMultiLvlLbl val="0"/>
      </c:catAx>
      <c:valAx>
        <c:axId val="573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08278"/>
        <c:axId val="18594947"/>
      </c:barChart>
      <c:catAx>
        <c:axId val="524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47"/>
        <c:auto val="1"/>
        <c:lblAlgn val="ctr"/>
        <c:lblOffset val="100"/>
        <c:noMultiLvlLbl val="0"/>
      </c:catAx>
      <c:valAx>
        <c:axId val="185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