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44948"/>
        <c:axId val="46928789"/>
      </c:scatterChart>
      <c:valAx>
        <c:axId val="6534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789"/>
        <c:crossesAt val="0"/>
        <c:crossBetween val="midCat"/>
      </c:valAx>
      <c:valAx>
        <c:axId val="4692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79144"/>
        <c:axId val="60177832"/>
      </c:scatterChart>
      <c:valAx>
        <c:axId val="83779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32"/>
        <c:crossesAt val="0"/>
        <c:crossBetween val="midCat"/>
      </c:valAx>
      <c:valAx>
        <c:axId val="60177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90765"/>
        <c:axId val="67597699"/>
      </c:scatterChart>
      <c:valAx>
        <c:axId val="4179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699"/>
        <c:crossesAt val="0"/>
        <c:crossBetween val="midCat"/>
      </c:valAx>
      <c:valAx>
        <c:axId val="6759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08255"/>
        <c:axId val="39942605"/>
      </c:scatterChart>
      <c:valAx>
        <c:axId val="4440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605"/>
        <c:crossesAt val="0"/>
        <c:crossBetween val="midCat"/>
      </c:valAx>
      <c:valAx>
        <c:axId val="3994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