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81043"/>
        <c:axId val="84731820"/>
      </c:barChart>
      <c:catAx>
        <c:axId val="565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820"/>
        <c:auto val="1"/>
        <c:lblAlgn val="ctr"/>
        <c:lblOffset val="100"/>
        <c:noMultiLvlLbl val="0"/>
      </c:catAx>
      <c:valAx>
        <c:axId val="847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2941"/>
        <c:axId val="48038675"/>
      </c:barChart>
      <c:catAx>
        <c:axId val="7252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675"/>
        <c:auto val="1"/>
        <c:lblAlgn val="ctr"/>
        <c:lblOffset val="100"/>
        <c:noMultiLvlLbl val="0"/>
      </c:catAx>
      <c:valAx>
        <c:axId val="4803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4833"/>
        <c:axId val="58394375"/>
      </c:barChart>
      <c:catAx>
        <c:axId val="43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375"/>
        <c:auto val="1"/>
        <c:lblAlgn val="ctr"/>
        <c:lblOffset val="100"/>
        <c:noMultiLvlLbl val="0"/>
      </c:catAx>
      <c:valAx>
        <c:axId val="5839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78929"/>
        <c:axId val="15410687"/>
      </c:barChart>
      <c:catAx>
        <c:axId val="9177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687"/>
        <c:auto val="1"/>
        <c:lblAlgn val="ctr"/>
        <c:lblOffset val="100"/>
        <c:noMultiLvlLbl val="0"/>
      </c:catAx>
      <c:valAx>
        <c:axId val="154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04596"/>
        <c:axId val="50798183"/>
      </c:barChart>
      <c:catAx>
        <c:axId val="570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183"/>
        <c:auto val="1"/>
        <c:lblAlgn val="ctr"/>
        <c:lblOffset val="100"/>
        <c:noMultiLvlLbl val="0"/>
      </c:catAx>
      <c:valAx>
        <c:axId val="507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30428"/>
        <c:axId val="93588021"/>
      </c:barChart>
      <c:catAx>
        <c:axId val="9523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021"/>
        <c:auto val="1"/>
        <c:lblAlgn val="ctr"/>
        <c:lblOffset val="100"/>
        <c:noMultiLvlLbl val="0"/>
      </c:catAx>
      <c:valAx>
        <c:axId val="935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28589"/>
        <c:axId val="98824746"/>
      </c:barChart>
      <c:catAx>
        <c:axId val="313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746"/>
        <c:auto val="1"/>
        <c:lblAlgn val="ctr"/>
        <c:lblOffset val="100"/>
        <c:noMultiLvlLbl val="0"/>
      </c:catAx>
      <c:valAx>
        <c:axId val="988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9187"/>
        <c:axId val="73643619"/>
      </c:barChart>
      <c:catAx>
        <c:axId val="322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619"/>
        <c:auto val="1"/>
        <c:lblAlgn val="ctr"/>
        <c:lblOffset val="100"/>
        <c:noMultiLvlLbl val="0"/>
      </c:catAx>
      <c:valAx>
        <c:axId val="736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06538"/>
        <c:axId val="32308043"/>
      </c:barChart>
      <c:catAx>
        <c:axId val="419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043"/>
        <c:auto val="1"/>
        <c:lblAlgn val="ctr"/>
        <c:lblOffset val="100"/>
        <c:noMultiLvlLbl val="0"/>
      </c:catAx>
      <c:valAx>
        <c:axId val="323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85177"/>
        <c:axId val="85820542"/>
      </c:barChart>
      <c:catAx>
        <c:axId val="361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542"/>
        <c:auto val="1"/>
        <c:lblAlgn val="ctr"/>
        <c:lblOffset val="100"/>
        <c:noMultiLvlLbl val="0"/>
      </c:catAx>
      <c:valAx>
        <c:axId val="8582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3790"/>
        <c:axId val="14736702"/>
      </c:barChart>
      <c:catAx>
        <c:axId val="376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702"/>
        <c:auto val="1"/>
        <c:lblAlgn val="ctr"/>
        <c:lblOffset val="100"/>
        <c:noMultiLvlLbl val="0"/>
      </c:catAx>
      <c:valAx>
        <c:axId val="147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23682"/>
        <c:axId val="28909839"/>
      </c:barChart>
      <c:catAx>
        <c:axId val="642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839"/>
        <c:auto val="1"/>
        <c:lblAlgn val="ctr"/>
        <c:lblOffset val="100"/>
        <c:noMultiLvlLbl val="0"/>
      </c:catAx>
      <c:valAx>
        <c:axId val="2890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30"/>
        <c:axId val="19825290"/>
      </c:barChart>
      <c:catAx>
        <c:axId val="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290"/>
        <c:auto val="1"/>
        <c:lblAlgn val="ctr"/>
        <c:lblOffset val="100"/>
        <c:noMultiLvlLbl val="0"/>
      </c:catAx>
      <c:valAx>
        <c:axId val="198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02744"/>
        <c:axId val="4217810"/>
      </c:barChart>
      <c:catAx>
        <c:axId val="4210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10"/>
        <c:auto val="1"/>
        <c:lblAlgn val="ctr"/>
        <c:lblOffset val="100"/>
        <c:noMultiLvlLbl val="0"/>
      </c:catAx>
      <c:valAx>
        <c:axId val="421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49820"/>
        <c:axId val="14394363"/>
      </c:barChart>
      <c:catAx>
        <c:axId val="989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363"/>
        <c:auto val="1"/>
        <c:lblAlgn val="ctr"/>
        <c:lblOffset val="100"/>
        <c:noMultiLvlLbl val="0"/>
      </c:catAx>
      <c:valAx>
        <c:axId val="143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61118"/>
        <c:axId val="97306546"/>
      </c:barChart>
      <c:catAx>
        <c:axId val="6136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546"/>
        <c:auto val="1"/>
        <c:lblAlgn val="ctr"/>
        <c:lblOffset val="100"/>
        <c:noMultiLvlLbl val="0"/>
      </c:catAx>
      <c:valAx>
        <c:axId val="973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24074"/>
        <c:axId val="98103372"/>
      </c:barChart>
      <c:catAx>
        <c:axId val="957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372"/>
        <c:auto val="1"/>
        <c:lblAlgn val="ctr"/>
        <c:lblOffset val="100"/>
        <c:noMultiLvlLbl val="0"/>
      </c:catAx>
      <c:valAx>
        <c:axId val="981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1201"/>
        <c:axId val="3263421"/>
      </c:barChart>
      <c:catAx>
        <c:axId val="591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21"/>
        <c:auto val="1"/>
        <c:lblAlgn val="ctr"/>
        <c:lblOffset val="100"/>
        <c:noMultiLvlLbl val="0"/>
      </c:catAx>
      <c:valAx>
        <c:axId val="32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