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15699"/>
        <c:axId val="12953483"/>
      </c:barChart>
      <c:catAx>
        <c:axId val="6431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483"/>
        <c:auto val="1"/>
        <c:lblAlgn val="ctr"/>
        <c:lblOffset val="100"/>
        <c:noMultiLvlLbl val="0"/>
      </c:catAx>
      <c:valAx>
        <c:axId val="129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05674"/>
        <c:axId val="41252284"/>
      </c:barChart>
      <c:catAx>
        <c:axId val="6190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284"/>
        <c:auto val="1"/>
        <c:lblAlgn val="ctr"/>
        <c:lblOffset val="100"/>
        <c:noMultiLvlLbl val="0"/>
      </c:catAx>
      <c:valAx>
        <c:axId val="4125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83967"/>
        <c:axId val="29840317"/>
      </c:barChart>
      <c:catAx>
        <c:axId val="2538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317"/>
        <c:auto val="1"/>
        <c:lblAlgn val="ctr"/>
        <c:lblOffset val="100"/>
        <c:noMultiLvlLbl val="0"/>
      </c:catAx>
      <c:valAx>
        <c:axId val="2984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90297"/>
        <c:axId val="79523696"/>
      </c:barChart>
      <c:catAx>
        <c:axId val="3059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696"/>
        <c:auto val="1"/>
        <c:lblAlgn val="ctr"/>
        <c:lblOffset val="100"/>
        <c:noMultiLvlLbl val="0"/>
      </c:catAx>
      <c:valAx>
        <c:axId val="795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41051"/>
        <c:axId val="46520318"/>
      </c:barChart>
      <c:catAx>
        <c:axId val="6864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318"/>
        <c:auto val="1"/>
        <c:lblAlgn val="ctr"/>
        <c:lblOffset val="100"/>
        <c:noMultiLvlLbl val="0"/>
      </c:catAx>
      <c:valAx>
        <c:axId val="465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29178"/>
        <c:axId val="73750531"/>
      </c:barChart>
      <c:catAx>
        <c:axId val="9852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531"/>
        <c:auto val="1"/>
        <c:lblAlgn val="ctr"/>
        <c:lblOffset val="100"/>
        <c:noMultiLvlLbl val="0"/>
      </c:catAx>
      <c:valAx>
        <c:axId val="737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46234"/>
        <c:axId val="36887955"/>
      </c:barChart>
      <c:catAx>
        <c:axId val="2524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955"/>
        <c:auto val="1"/>
        <c:lblAlgn val="ctr"/>
        <c:lblOffset val="100"/>
        <c:noMultiLvlLbl val="0"/>
      </c:catAx>
      <c:valAx>
        <c:axId val="3688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9874"/>
        <c:axId val="97904913"/>
      </c:barChart>
      <c:catAx>
        <c:axId val="425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913"/>
        <c:auto val="1"/>
        <c:lblAlgn val="ctr"/>
        <c:lblOffset val="100"/>
        <c:noMultiLvlLbl val="0"/>
      </c:catAx>
      <c:valAx>
        <c:axId val="9790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6750"/>
        <c:axId val="12850917"/>
      </c:barChart>
      <c:catAx>
        <c:axId val="756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917"/>
        <c:auto val="1"/>
        <c:lblAlgn val="ctr"/>
        <c:lblOffset val="100"/>
        <c:noMultiLvlLbl val="0"/>
      </c:catAx>
      <c:valAx>
        <c:axId val="128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92675"/>
        <c:axId val="19191948"/>
      </c:barChart>
      <c:catAx>
        <c:axId val="2999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948"/>
        <c:auto val="1"/>
        <c:lblAlgn val="ctr"/>
        <c:lblOffset val="100"/>
        <c:noMultiLvlLbl val="0"/>
      </c:catAx>
      <c:valAx>
        <c:axId val="1919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03601"/>
        <c:axId val="28025910"/>
      </c:barChart>
      <c:catAx>
        <c:axId val="5130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910"/>
        <c:auto val="1"/>
        <c:lblAlgn val="ctr"/>
        <c:lblOffset val="100"/>
        <c:noMultiLvlLbl val="0"/>
      </c:catAx>
      <c:valAx>
        <c:axId val="280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89473"/>
        <c:axId val="75890972"/>
      </c:barChart>
      <c:catAx>
        <c:axId val="9028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972"/>
        <c:auto val="1"/>
        <c:lblAlgn val="ctr"/>
        <c:lblOffset val="100"/>
        <c:noMultiLvlLbl val="0"/>
      </c:catAx>
      <c:valAx>
        <c:axId val="7589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03517"/>
        <c:axId val="52398344"/>
      </c:barChart>
      <c:catAx>
        <c:axId val="5170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344"/>
        <c:auto val="1"/>
        <c:lblAlgn val="ctr"/>
        <c:lblOffset val="100"/>
        <c:noMultiLvlLbl val="0"/>
      </c:catAx>
      <c:valAx>
        <c:axId val="523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35765"/>
        <c:axId val="62811055"/>
      </c:barChart>
      <c:catAx>
        <c:axId val="1383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055"/>
        <c:auto val="1"/>
        <c:lblAlgn val="ctr"/>
        <c:lblOffset val="100"/>
        <c:noMultiLvlLbl val="0"/>
      </c:catAx>
      <c:valAx>
        <c:axId val="6281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61968"/>
        <c:axId val="12461099"/>
      </c:barChart>
      <c:catAx>
        <c:axId val="9606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099"/>
        <c:auto val="1"/>
        <c:lblAlgn val="ctr"/>
        <c:lblOffset val="100"/>
        <c:noMultiLvlLbl val="0"/>
      </c:catAx>
      <c:valAx>
        <c:axId val="124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3202"/>
        <c:axId val="21737216"/>
      </c:barChart>
      <c:catAx>
        <c:axId val="593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216"/>
        <c:auto val="1"/>
        <c:lblAlgn val="ctr"/>
        <c:lblOffset val="100"/>
        <c:noMultiLvlLbl val="0"/>
      </c:catAx>
      <c:valAx>
        <c:axId val="217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79697"/>
        <c:axId val="29839800"/>
      </c:barChart>
      <c:catAx>
        <c:axId val="4427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800"/>
        <c:auto val="1"/>
        <c:lblAlgn val="ctr"/>
        <c:lblOffset val="100"/>
        <c:noMultiLvlLbl val="0"/>
      </c:catAx>
      <c:valAx>
        <c:axId val="2983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44974"/>
        <c:axId val="75220950"/>
      </c:barChart>
      <c:catAx>
        <c:axId val="9784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950"/>
        <c:auto val="1"/>
        <c:lblAlgn val="ctr"/>
        <c:lblOffset val="100"/>
        <c:noMultiLvlLbl val="0"/>
      </c:catAx>
      <c:valAx>
        <c:axId val="7522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