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9407"/>
        <c:axId val="73999973"/>
      </c:scatterChart>
      <c:valAx>
        <c:axId val="757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973"/>
        <c:crossesAt val="0"/>
        <c:crossBetween val="midCat"/>
      </c:valAx>
      <c:valAx>
        <c:axId val="7399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8241"/>
        <c:axId val="35893388"/>
      </c:scatterChart>
      <c:valAx>
        <c:axId val="8955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388"/>
        <c:crossesAt val="0"/>
        <c:crossBetween val="midCat"/>
      </c:valAx>
      <c:valAx>
        <c:axId val="3589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4775"/>
        <c:axId val="35220268"/>
      </c:scatterChart>
      <c:valAx>
        <c:axId val="4172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268"/>
        <c:crossesAt val="0"/>
        <c:crossBetween val="midCat"/>
      </c:valAx>
      <c:valAx>
        <c:axId val="3522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39405"/>
        <c:axId val="81424148"/>
      </c:scatterChart>
      <c:valAx>
        <c:axId val="2013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148"/>
        <c:crossesAt val="0"/>
        <c:crossBetween val="midCat"/>
      </c:valAx>
      <c:valAx>
        <c:axId val="8142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