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95324"/>
        <c:axId val="43936037"/>
      </c:scatterChart>
      <c:valAx>
        <c:axId val="88895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037"/>
        <c:crossesAt val="0"/>
        <c:crossBetween val="midCat"/>
      </c:valAx>
      <c:valAx>
        <c:axId val="4393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04328"/>
        <c:axId val="98946199"/>
      </c:scatterChart>
      <c:valAx>
        <c:axId val="35404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199"/>
        <c:crossesAt val="0"/>
        <c:crossBetween val="midCat"/>
      </c:valAx>
      <c:valAx>
        <c:axId val="9894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6280"/>
        <c:axId val="34950344"/>
      </c:scatterChart>
      <c:valAx>
        <c:axId val="7522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344"/>
        <c:crossesAt val="0"/>
        <c:crossBetween val="midCat"/>
      </c:valAx>
      <c:valAx>
        <c:axId val="34950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360"/>
        <c:axId val="72205048"/>
      </c:scatterChart>
      <c:valAx>
        <c:axId val="7148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48"/>
        <c:crossesAt val="0"/>
        <c:crossBetween val="midCat"/>
      </c:valAx>
      <c:valAx>
        <c:axId val="7220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