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186821"/>
        <c:axId val="67369084"/>
      </c:barChart>
      <c:catAx>
        <c:axId val="87186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9084"/>
        <c:auto val="1"/>
        <c:lblAlgn val="ctr"/>
        <c:lblOffset val="100"/>
        <c:noMultiLvlLbl val="0"/>
      </c:catAx>
      <c:valAx>
        <c:axId val="6736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6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967072"/>
        <c:axId val="72127430"/>
      </c:barChart>
      <c:catAx>
        <c:axId val="16967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7430"/>
        <c:auto val="1"/>
        <c:lblAlgn val="ctr"/>
        <c:lblOffset val="100"/>
        <c:noMultiLvlLbl val="0"/>
      </c:catAx>
      <c:valAx>
        <c:axId val="7212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7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468998"/>
        <c:axId val="73841779"/>
      </c:barChart>
      <c:catAx>
        <c:axId val="47468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1779"/>
        <c:auto val="1"/>
        <c:lblAlgn val="ctr"/>
        <c:lblOffset val="100"/>
        <c:noMultiLvlLbl val="0"/>
      </c:catAx>
      <c:valAx>
        <c:axId val="7384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8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454063"/>
        <c:axId val="92439634"/>
      </c:barChart>
      <c:catAx>
        <c:axId val="92454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9634"/>
        <c:auto val="1"/>
        <c:lblAlgn val="ctr"/>
        <c:lblOffset val="100"/>
        <c:noMultiLvlLbl val="0"/>
      </c:catAx>
      <c:valAx>
        <c:axId val="9243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4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833391"/>
        <c:axId val="98743181"/>
      </c:barChart>
      <c:catAx>
        <c:axId val="13833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3181"/>
        <c:auto val="1"/>
        <c:lblAlgn val="ctr"/>
        <c:lblOffset val="100"/>
        <c:noMultiLvlLbl val="0"/>
      </c:catAx>
      <c:valAx>
        <c:axId val="9874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3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119898"/>
        <c:axId val="78563995"/>
      </c:barChart>
      <c:catAx>
        <c:axId val="75119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3995"/>
        <c:auto val="1"/>
        <c:lblAlgn val="ctr"/>
        <c:lblOffset val="100"/>
        <c:noMultiLvlLbl val="0"/>
      </c:catAx>
      <c:valAx>
        <c:axId val="7856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9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135806"/>
        <c:axId val="68715702"/>
      </c:barChart>
      <c:catAx>
        <c:axId val="55135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5702"/>
        <c:auto val="1"/>
        <c:lblAlgn val="ctr"/>
        <c:lblOffset val="100"/>
        <c:noMultiLvlLbl val="0"/>
      </c:catAx>
      <c:valAx>
        <c:axId val="6871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5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863048"/>
        <c:axId val="15815153"/>
      </c:barChart>
      <c:catAx>
        <c:axId val="30863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5153"/>
        <c:auto val="1"/>
        <c:lblAlgn val="ctr"/>
        <c:lblOffset val="100"/>
        <c:noMultiLvlLbl val="0"/>
      </c:catAx>
      <c:valAx>
        <c:axId val="1581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3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017273"/>
        <c:axId val="27200551"/>
      </c:barChart>
      <c:catAx>
        <c:axId val="20017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0551"/>
        <c:auto val="1"/>
        <c:lblAlgn val="ctr"/>
        <c:lblOffset val="100"/>
        <c:noMultiLvlLbl val="0"/>
      </c:catAx>
      <c:valAx>
        <c:axId val="2720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7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801244"/>
        <c:axId val="72017235"/>
      </c:barChart>
      <c:catAx>
        <c:axId val="80801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7235"/>
        <c:auto val="1"/>
        <c:lblAlgn val="ctr"/>
        <c:lblOffset val="100"/>
        <c:noMultiLvlLbl val="0"/>
      </c:catAx>
      <c:valAx>
        <c:axId val="7201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1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805616"/>
        <c:axId val="7035634"/>
      </c:barChart>
      <c:catAx>
        <c:axId val="33805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634"/>
        <c:auto val="1"/>
        <c:lblAlgn val="ctr"/>
        <c:lblOffset val="100"/>
        <c:noMultiLvlLbl val="0"/>
      </c:catAx>
      <c:valAx>
        <c:axId val="703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5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69702"/>
        <c:axId val="85981439"/>
      </c:barChart>
      <c:catAx>
        <c:axId val="85669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1439"/>
        <c:auto val="1"/>
        <c:lblAlgn val="ctr"/>
        <c:lblOffset val="100"/>
        <c:noMultiLvlLbl val="0"/>
      </c:catAx>
      <c:valAx>
        <c:axId val="8598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9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01285"/>
        <c:axId val="68814930"/>
      </c:barChart>
      <c:catAx>
        <c:axId val="3701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4930"/>
        <c:auto val="1"/>
        <c:lblAlgn val="ctr"/>
        <c:lblOffset val="100"/>
        <c:noMultiLvlLbl val="0"/>
      </c:catAx>
      <c:valAx>
        <c:axId val="6881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274365"/>
        <c:axId val="89955985"/>
      </c:barChart>
      <c:catAx>
        <c:axId val="75274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5985"/>
        <c:auto val="1"/>
        <c:lblAlgn val="ctr"/>
        <c:lblOffset val="100"/>
        <c:noMultiLvlLbl val="0"/>
      </c:catAx>
      <c:valAx>
        <c:axId val="8995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4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595651"/>
        <c:axId val="91613443"/>
      </c:barChart>
      <c:catAx>
        <c:axId val="85595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3443"/>
        <c:auto val="1"/>
        <c:lblAlgn val="ctr"/>
        <c:lblOffset val="100"/>
        <c:noMultiLvlLbl val="0"/>
      </c:catAx>
      <c:valAx>
        <c:axId val="9161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5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227770"/>
        <c:axId val="73687438"/>
      </c:barChart>
      <c:catAx>
        <c:axId val="58227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7438"/>
        <c:auto val="1"/>
        <c:lblAlgn val="ctr"/>
        <c:lblOffset val="100"/>
        <c:noMultiLvlLbl val="0"/>
      </c:catAx>
      <c:valAx>
        <c:axId val="7368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7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432942"/>
        <c:axId val="65380975"/>
      </c:barChart>
      <c:catAx>
        <c:axId val="54432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0975"/>
        <c:auto val="1"/>
        <c:lblAlgn val="ctr"/>
        <c:lblOffset val="100"/>
        <c:noMultiLvlLbl val="0"/>
      </c:catAx>
      <c:valAx>
        <c:axId val="6538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2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702093"/>
        <c:axId val="63568025"/>
      </c:barChart>
      <c:catAx>
        <c:axId val="60702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8025"/>
        <c:auto val="1"/>
        <c:lblAlgn val="ctr"/>
        <c:lblOffset val="100"/>
        <c:noMultiLvlLbl val="0"/>
      </c:catAx>
      <c:valAx>
        <c:axId val="6356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