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8656"/>
        <c:axId val="55441064"/>
      </c:scatterChart>
      <c:valAx>
        <c:axId val="1594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64"/>
        <c:crossesAt val="0"/>
        <c:crossBetween val="midCat"/>
      </c:valAx>
      <c:valAx>
        <c:axId val="5544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9880"/>
        <c:axId val="77598400"/>
      </c:scatterChart>
      <c:valAx>
        <c:axId val="2356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00"/>
        <c:crossesAt val="0"/>
        <c:crossBetween val="midCat"/>
      </c:valAx>
      <c:valAx>
        <c:axId val="7759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68714"/>
        <c:axId val="12011969"/>
      </c:scatterChart>
      <c:valAx>
        <c:axId val="3736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969"/>
        <c:crossesAt val="0"/>
        <c:crossBetween val="midCat"/>
      </c:valAx>
      <c:valAx>
        <c:axId val="1201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0810"/>
        <c:axId val="2107638"/>
      </c:scatterChart>
      <c:valAx>
        <c:axId val="9471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8"/>
        <c:crossesAt val="0"/>
        <c:crossBetween val="midCat"/>
      </c:valAx>
      <c:valAx>
        <c:axId val="210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