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15496"/>
        <c:axId val="56924887"/>
      </c:barChart>
      <c:catAx>
        <c:axId val="295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887"/>
        <c:auto val="1"/>
        <c:lblAlgn val="ctr"/>
        <c:lblOffset val="100"/>
        <c:noMultiLvlLbl val="0"/>
      </c:catAx>
      <c:valAx>
        <c:axId val="569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23246"/>
        <c:axId val="37035879"/>
      </c:barChart>
      <c:catAx>
        <c:axId val="932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79"/>
        <c:auto val="1"/>
        <c:lblAlgn val="ctr"/>
        <c:lblOffset val="100"/>
        <c:noMultiLvlLbl val="0"/>
      </c:catAx>
      <c:valAx>
        <c:axId val="370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63217"/>
        <c:axId val="6307207"/>
      </c:barChart>
      <c:catAx>
        <c:axId val="945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07"/>
        <c:auto val="1"/>
        <c:lblAlgn val="ctr"/>
        <c:lblOffset val="100"/>
        <c:noMultiLvlLbl val="0"/>
      </c:catAx>
      <c:valAx>
        <c:axId val="63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0442"/>
        <c:axId val="18172180"/>
      </c:barChart>
      <c:catAx>
        <c:axId val="712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180"/>
        <c:auto val="1"/>
        <c:lblAlgn val="ctr"/>
        <c:lblOffset val="100"/>
        <c:noMultiLvlLbl val="0"/>
      </c:catAx>
      <c:valAx>
        <c:axId val="181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76085"/>
        <c:axId val="85926861"/>
      </c:barChart>
      <c:catAx>
        <c:axId val="6657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861"/>
        <c:auto val="1"/>
        <c:lblAlgn val="ctr"/>
        <c:lblOffset val="100"/>
        <c:noMultiLvlLbl val="0"/>
      </c:catAx>
      <c:valAx>
        <c:axId val="859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21290"/>
        <c:axId val="11418308"/>
      </c:barChart>
      <c:catAx>
        <c:axId val="568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08"/>
        <c:auto val="1"/>
        <c:lblAlgn val="ctr"/>
        <c:lblOffset val="100"/>
        <c:noMultiLvlLbl val="0"/>
      </c:catAx>
      <c:valAx>
        <c:axId val="114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0110"/>
        <c:axId val="75476442"/>
      </c:barChart>
      <c:catAx>
        <c:axId val="442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42"/>
        <c:auto val="1"/>
        <c:lblAlgn val="ctr"/>
        <c:lblOffset val="100"/>
        <c:noMultiLvlLbl val="0"/>
      </c:catAx>
      <c:valAx>
        <c:axId val="754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86519"/>
        <c:axId val="18128444"/>
      </c:barChart>
      <c:catAx>
        <c:axId val="958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44"/>
        <c:auto val="1"/>
        <c:lblAlgn val="ctr"/>
        <c:lblOffset val="100"/>
        <c:noMultiLvlLbl val="0"/>
      </c:catAx>
      <c:valAx>
        <c:axId val="181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7790"/>
        <c:axId val="88621461"/>
      </c:barChart>
      <c:catAx>
        <c:axId val="189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461"/>
        <c:auto val="1"/>
        <c:lblAlgn val="ctr"/>
        <c:lblOffset val="100"/>
        <c:noMultiLvlLbl val="0"/>
      </c:catAx>
      <c:valAx>
        <c:axId val="886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0794"/>
        <c:axId val="15646090"/>
      </c:barChart>
      <c:catAx>
        <c:axId val="9661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090"/>
        <c:auto val="1"/>
        <c:lblAlgn val="ctr"/>
        <c:lblOffset val="100"/>
        <c:noMultiLvlLbl val="0"/>
      </c:catAx>
      <c:valAx>
        <c:axId val="156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970"/>
        <c:axId val="61655400"/>
      </c:barChart>
      <c:catAx>
        <c:axId val="218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400"/>
        <c:auto val="1"/>
        <c:lblAlgn val="ctr"/>
        <c:lblOffset val="100"/>
        <c:noMultiLvlLbl val="0"/>
      </c:catAx>
      <c:valAx>
        <c:axId val="616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4181"/>
        <c:axId val="60904191"/>
      </c:barChart>
      <c:catAx>
        <c:axId val="783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91"/>
        <c:auto val="1"/>
        <c:lblAlgn val="ctr"/>
        <c:lblOffset val="100"/>
        <c:noMultiLvlLbl val="0"/>
      </c:catAx>
      <c:valAx>
        <c:axId val="609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62238"/>
        <c:axId val="21977825"/>
      </c:barChart>
      <c:catAx>
        <c:axId val="3926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25"/>
        <c:auto val="1"/>
        <c:lblAlgn val="ctr"/>
        <c:lblOffset val="100"/>
        <c:noMultiLvlLbl val="0"/>
      </c:catAx>
      <c:valAx>
        <c:axId val="219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7397"/>
        <c:axId val="26816678"/>
      </c:barChart>
      <c:catAx>
        <c:axId val="495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678"/>
        <c:auto val="1"/>
        <c:lblAlgn val="ctr"/>
        <c:lblOffset val="100"/>
        <c:noMultiLvlLbl val="0"/>
      </c:catAx>
      <c:valAx>
        <c:axId val="268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2085"/>
        <c:axId val="86509592"/>
      </c:barChart>
      <c:catAx>
        <c:axId val="591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592"/>
        <c:auto val="1"/>
        <c:lblAlgn val="ctr"/>
        <c:lblOffset val="100"/>
        <c:noMultiLvlLbl val="0"/>
      </c:catAx>
      <c:valAx>
        <c:axId val="865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65104"/>
        <c:axId val="19224927"/>
      </c:barChart>
      <c:catAx>
        <c:axId val="136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927"/>
        <c:auto val="1"/>
        <c:lblAlgn val="ctr"/>
        <c:lblOffset val="100"/>
        <c:noMultiLvlLbl val="0"/>
      </c:catAx>
      <c:valAx>
        <c:axId val="192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71705"/>
        <c:axId val="99912293"/>
      </c:barChart>
      <c:catAx>
        <c:axId val="261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293"/>
        <c:auto val="1"/>
        <c:lblAlgn val="ctr"/>
        <c:lblOffset val="100"/>
        <c:noMultiLvlLbl val="0"/>
      </c:catAx>
      <c:valAx>
        <c:axId val="999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6645"/>
        <c:axId val="36203903"/>
      </c:barChart>
      <c:catAx>
        <c:axId val="894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03"/>
        <c:auto val="1"/>
        <c:lblAlgn val="ctr"/>
        <c:lblOffset val="100"/>
        <c:noMultiLvlLbl val="0"/>
      </c:catAx>
      <c:valAx>
        <c:axId val="362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