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58768"/>
        <c:axId val="40167440"/>
      </c:barChart>
      <c:catAx>
        <c:axId val="955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440"/>
        <c:auto val="1"/>
        <c:lblAlgn val="ctr"/>
        <c:lblOffset val="100"/>
        <c:noMultiLvlLbl val="0"/>
      </c:catAx>
      <c:valAx>
        <c:axId val="401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0559"/>
        <c:axId val="20686206"/>
      </c:barChart>
      <c:catAx>
        <c:axId val="707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206"/>
        <c:auto val="1"/>
        <c:lblAlgn val="ctr"/>
        <c:lblOffset val="100"/>
        <c:noMultiLvlLbl val="0"/>
      </c:catAx>
      <c:valAx>
        <c:axId val="206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00595"/>
        <c:axId val="72939743"/>
      </c:barChart>
      <c:catAx>
        <c:axId val="206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743"/>
        <c:auto val="1"/>
        <c:lblAlgn val="ctr"/>
        <c:lblOffset val="100"/>
        <c:noMultiLvlLbl val="0"/>
      </c:catAx>
      <c:valAx>
        <c:axId val="729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22374"/>
        <c:axId val="76400144"/>
      </c:barChart>
      <c:catAx>
        <c:axId val="6422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144"/>
        <c:auto val="1"/>
        <c:lblAlgn val="ctr"/>
        <c:lblOffset val="100"/>
        <c:noMultiLvlLbl val="0"/>
      </c:catAx>
      <c:valAx>
        <c:axId val="764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10332"/>
        <c:axId val="83998824"/>
      </c:barChart>
      <c:catAx>
        <c:axId val="327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824"/>
        <c:auto val="1"/>
        <c:lblAlgn val="ctr"/>
        <c:lblOffset val="100"/>
        <c:noMultiLvlLbl val="0"/>
      </c:catAx>
      <c:valAx>
        <c:axId val="839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27789"/>
        <c:axId val="24448788"/>
      </c:barChart>
      <c:catAx>
        <c:axId val="194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788"/>
        <c:auto val="1"/>
        <c:lblAlgn val="ctr"/>
        <c:lblOffset val="100"/>
        <c:noMultiLvlLbl val="0"/>
      </c:catAx>
      <c:valAx>
        <c:axId val="244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3674"/>
        <c:axId val="55527664"/>
      </c:barChart>
      <c:catAx>
        <c:axId val="158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664"/>
        <c:auto val="1"/>
        <c:lblAlgn val="ctr"/>
        <c:lblOffset val="100"/>
        <c:noMultiLvlLbl val="0"/>
      </c:catAx>
      <c:valAx>
        <c:axId val="555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10802"/>
        <c:axId val="61645248"/>
      </c:barChart>
      <c:catAx>
        <c:axId val="956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248"/>
        <c:auto val="1"/>
        <c:lblAlgn val="ctr"/>
        <c:lblOffset val="100"/>
        <c:noMultiLvlLbl val="0"/>
      </c:catAx>
      <c:valAx>
        <c:axId val="616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17659"/>
        <c:axId val="56229998"/>
      </c:barChart>
      <c:catAx>
        <c:axId val="7901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998"/>
        <c:auto val="1"/>
        <c:lblAlgn val="ctr"/>
        <c:lblOffset val="100"/>
        <c:noMultiLvlLbl val="0"/>
      </c:catAx>
      <c:valAx>
        <c:axId val="562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99409"/>
        <c:axId val="8758766"/>
      </c:barChart>
      <c:catAx>
        <c:axId val="9889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66"/>
        <c:auto val="1"/>
        <c:lblAlgn val="ctr"/>
        <c:lblOffset val="100"/>
        <c:noMultiLvlLbl val="0"/>
      </c:catAx>
      <c:valAx>
        <c:axId val="87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6513"/>
        <c:axId val="92025811"/>
      </c:barChart>
      <c:catAx>
        <c:axId val="793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811"/>
        <c:auto val="1"/>
        <c:lblAlgn val="ctr"/>
        <c:lblOffset val="100"/>
        <c:noMultiLvlLbl val="0"/>
      </c:catAx>
      <c:valAx>
        <c:axId val="920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51134"/>
        <c:axId val="53233506"/>
      </c:barChart>
      <c:catAx>
        <c:axId val="8565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506"/>
        <c:auto val="1"/>
        <c:lblAlgn val="ctr"/>
        <c:lblOffset val="100"/>
        <c:noMultiLvlLbl val="0"/>
      </c:catAx>
      <c:valAx>
        <c:axId val="532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76328"/>
        <c:axId val="12373102"/>
      </c:barChart>
      <c:catAx>
        <c:axId val="336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102"/>
        <c:auto val="1"/>
        <c:lblAlgn val="ctr"/>
        <c:lblOffset val="100"/>
        <c:noMultiLvlLbl val="0"/>
      </c:catAx>
      <c:valAx>
        <c:axId val="123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45541"/>
        <c:axId val="8976469"/>
      </c:barChart>
      <c:catAx>
        <c:axId val="158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69"/>
        <c:auto val="1"/>
        <c:lblAlgn val="ctr"/>
        <c:lblOffset val="100"/>
        <c:noMultiLvlLbl val="0"/>
      </c:catAx>
      <c:valAx>
        <c:axId val="89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37773"/>
        <c:axId val="93791092"/>
      </c:barChart>
      <c:catAx>
        <c:axId val="477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092"/>
        <c:auto val="1"/>
        <c:lblAlgn val="ctr"/>
        <c:lblOffset val="100"/>
        <c:noMultiLvlLbl val="0"/>
      </c:catAx>
      <c:valAx>
        <c:axId val="937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322"/>
        <c:axId val="21254652"/>
      </c:barChart>
      <c:catAx>
        <c:axId val="99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652"/>
        <c:auto val="1"/>
        <c:lblAlgn val="ctr"/>
        <c:lblOffset val="100"/>
        <c:noMultiLvlLbl val="0"/>
      </c:catAx>
      <c:valAx>
        <c:axId val="212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67542"/>
        <c:axId val="99142951"/>
      </c:barChart>
      <c:catAx>
        <c:axId val="646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951"/>
        <c:auto val="1"/>
        <c:lblAlgn val="ctr"/>
        <c:lblOffset val="100"/>
        <c:noMultiLvlLbl val="0"/>
      </c:catAx>
      <c:valAx>
        <c:axId val="991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47728"/>
        <c:axId val="37979346"/>
      </c:barChart>
      <c:catAx>
        <c:axId val="524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346"/>
        <c:auto val="1"/>
        <c:lblAlgn val="ctr"/>
        <c:lblOffset val="100"/>
        <c:noMultiLvlLbl val="0"/>
      </c:catAx>
      <c:valAx>
        <c:axId val="379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