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6343"/>
        <c:axId val="73253060"/>
      </c:scatterChart>
      <c:valAx>
        <c:axId val="5832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060"/>
        <c:crossesAt val="0"/>
        <c:crossBetween val="midCat"/>
      </c:valAx>
      <c:valAx>
        <c:axId val="7325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2734"/>
        <c:axId val="38394532"/>
      </c:scatterChart>
      <c:valAx>
        <c:axId val="7139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532"/>
        <c:crossesAt val="0"/>
        <c:crossBetween val="midCat"/>
      </c:valAx>
      <c:valAx>
        <c:axId val="3839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0319"/>
        <c:axId val="31228164"/>
      </c:scatterChart>
      <c:valAx>
        <c:axId val="3632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64"/>
        <c:crossesAt val="0"/>
        <c:crossBetween val="midCat"/>
      </c:valAx>
      <c:valAx>
        <c:axId val="3122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9160"/>
        <c:axId val="1779833"/>
      </c:scatterChart>
      <c:valAx>
        <c:axId val="7907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33"/>
        <c:crossesAt val="0"/>
        <c:crossBetween val="midCat"/>
      </c:valAx>
      <c:valAx>
        <c:axId val="177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