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04394"/>
        <c:axId val="22920243"/>
      </c:barChart>
      <c:catAx>
        <c:axId val="3750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243"/>
        <c:auto val="1"/>
        <c:lblAlgn val="ctr"/>
        <c:lblOffset val="100"/>
        <c:noMultiLvlLbl val="0"/>
      </c:catAx>
      <c:valAx>
        <c:axId val="2292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31686"/>
        <c:axId val="50545186"/>
      </c:barChart>
      <c:catAx>
        <c:axId val="2873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186"/>
        <c:auto val="1"/>
        <c:lblAlgn val="ctr"/>
        <c:lblOffset val="100"/>
        <c:noMultiLvlLbl val="0"/>
      </c:catAx>
      <c:valAx>
        <c:axId val="505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08772"/>
        <c:axId val="86457537"/>
      </c:barChart>
      <c:catAx>
        <c:axId val="1420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537"/>
        <c:auto val="1"/>
        <c:lblAlgn val="ctr"/>
        <c:lblOffset val="100"/>
        <c:noMultiLvlLbl val="0"/>
      </c:catAx>
      <c:valAx>
        <c:axId val="8645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90878"/>
        <c:axId val="79783379"/>
      </c:barChart>
      <c:catAx>
        <c:axId val="5529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379"/>
        <c:auto val="1"/>
        <c:lblAlgn val="ctr"/>
        <c:lblOffset val="100"/>
        <c:noMultiLvlLbl val="0"/>
      </c:catAx>
      <c:valAx>
        <c:axId val="7978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98826"/>
        <c:axId val="18109276"/>
      </c:barChart>
      <c:catAx>
        <c:axId val="6739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276"/>
        <c:auto val="1"/>
        <c:lblAlgn val="ctr"/>
        <c:lblOffset val="100"/>
        <c:noMultiLvlLbl val="0"/>
      </c:catAx>
      <c:valAx>
        <c:axId val="1810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67454"/>
        <c:axId val="16649857"/>
      </c:barChart>
      <c:catAx>
        <c:axId val="7006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857"/>
        <c:auto val="1"/>
        <c:lblAlgn val="ctr"/>
        <c:lblOffset val="100"/>
        <c:noMultiLvlLbl val="0"/>
      </c:catAx>
      <c:valAx>
        <c:axId val="1664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94130"/>
        <c:axId val="44656033"/>
      </c:barChart>
      <c:catAx>
        <c:axId val="2479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033"/>
        <c:auto val="1"/>
        <c:lblAlgn val="ctr"/>
        <c:lblOffset val="100"/>
        <c:noMultiLvlLbl val="0"/>
      </c:catAx>
      <c:valAx>
        <c:axId val="4465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4370"/>
        <c:axId val="96575651"/>
      </c:barChart>
      <c:catAx>
        <c:axId val="914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651"/>
        <c:auto val="1"/>
        <c:lblAlgn val="ctr"/>
        <c:lblOffset val="100"/>
        <c:noMultiLvlLbl val="0"/>
      </c:catAx>
      <c:valAx>
        <c:axId val="9657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56574"/>
        <c:axId val="83256167"/>
      </c:barChart>
      <c:catAx>
        <c:axId val="2825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167"/>
        <c:auto val="1"/>
        <c:lblAlgn val="ctr"/>
        <c:lblOffset val="100"/>
        <c:noMultiLvlLbl val="0"/>
      </c:catAx>
      <c:valAx>
        <c:axId val="8325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31907"/>
        <c:axId val="45136319"/>
      </c:barChart>
      <c:catAx>
        <c:axId val="7193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319"/>
        <c:auto val="1"/>
        <c:lblAlgn val="ctr"/>
        <c:lblOffset val="100"/>
        <c:noMultiLvlLbl val="0"/>
      </c:catAx>
      <c:valAx>
        <c:axId val="451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02457"/>
        <c:axId val="30320823"/>
      </c:barChart>
      <c:catAx>
        <c:axId val="1900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823"/>
        <c:auto val="1"/>
        <c:lblAlgn val="ctr"/>
        <c:lblOffset val="100"/>
        <c:noMultiLvlLbl val="0"/>
      </c:catAx>
      <c:valAx>
        <c:axId val="3032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5126"/>
        <c:axId val="19351509"/>
      </c:barChart>
      <c:catAx>
        <c:axId val="926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509"/>
        <c:auto val="1"/>
        <c:lblAlgn val="ctr"/>
        <c:lblOffset val="100"/>
        <c:noMultiLvlLbl val="0"/>
      </c:catAx>
      <c:valAx>
        <c:axId val="1935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95030"/>
        <c:axId val="21653794"/>
      </c:barChart>
      <c:catAx>
        <c:axId val="1759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794"/>
        <c:auto val="1"/>
        <c:lblAlgn val="ctr"/>
        <c:lblOffset val="100"/>
        <c:noMultiLvlLbl val="0"/>
      </c:catAx>
      <c:valAx>
        <c:axId val="2165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66906"/>
        <c:axId val="79474191"/>
      </c:barChart>
      <c:catAx>
        <c:axId val="7286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191"/>
        <c:auto val="1"/>
        <c:lblAlgn val="ctr"/>
        <c:lblOffset val="100"/>
        <c:noMultiLvlLbl val="0"/>
      </c:catAx>
      <c:valAx>
        <c:axId val="7947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10209"/>
        <c:axId val="90559885"/>
      </c:barChart>
      <c:catAx>
        <c:axId val="7821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885"/>
        <c:auto val="1"/>
        <c:lblAlgn val="ctr"/>
        <c:lblOffset val="100"/>
        <c:noMultiLvlLbl val="0"/>
      </c:catAx>
      <c:valAx>
        <c:axId val="9055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61411"/>
        <c:axId val="78384499"/>
      </c:barChart>
      <c:catAx>
        <c:axId val="8256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499"/>
        <c:auto val="1"/>
        <c:lblAlgn val="ctr"/>
        <c:lblOffset val="100"/>
        <c:noMultiLvlLbl val="0"/>
      </c:catAx>
      <c:valAx>
        <c:axId val="783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40370"/>
        <c:axId val="11371160"/>
      </c:barChart>
      <c:catAx>
        <c:axId val="9054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160"/>
        <c:auto val="1"/>
        <c:lblAlgn val="ctr"/>
        <c:lblOffset val="100"/>
        <c:noMultiLvlLbl val="0"/>
      </c:catAx>
      <c:valAx>
        <c:axId val="1137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48139"/>
        <c:axId val="30014102"/>
      </c:barChart>
      <c:catAx>
        <c:axId val="7284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102"/>
        <c:auto val="1"/>
        <c:lblAlgn val="ctr"/>
        <c:lblOffset val="100"/>
        <c:noMultiLvlLbl val="0"/>
      </c:catAx>
      <c:valAx>
        <c:axId val="3001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