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56922"/>
        <c:axId val="56771313"/>
      </c:scatterChart>
      <c:valAx>
        <c:axId val="8235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313"/>
        <c:crossesAt val="0"/>
        <c:crossBetween val="midCat"/>
      </c:valAx>
      <c:valAx>
        <c:axId val="56771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7318"/>
        <c:axId val="55765879"/>
      </c:scatterChart>
      <c:valAx>
        <c:axId val="517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879"/>
        <c:crossesAt val="0"/>
        <c:crossBetween val="midCat"/>
      </c:valAx>
      <c:valAx>
        <c:axId val="5576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00765"/>
        <c:axId val="71327328"/>
      </c:scatterChart>
      <c:valAx>
        <c:axId val="9400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328"/>
        <c:crossesAt val="0"/>
        <c:crossBetween val="midCat"/>
      </c:valAx>
      <c:valAx>
        <c:axId val="7132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39779"/>
        <c:axId val="92180847"/>
      </c:scatterChart>
      <c:valAx>
        <c:axId val="8733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847"/>
        <c:crossesAt val="0"/>
        <c:crossBetween val="midCat"/>
      </c:valAx>
      <c:valAx>
        <c:axId val="9218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