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59137"/>
        <c:axId val="99046474"/>
      </c:barChart>
      <c:catAx>
        <c:axId val="676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474"/>
        <c:auto val="1"/>
        <c:lblAlgn val="ctr"/>
        <c:lblOffset val="100"/>
        <c:noMultiLvlLbl val="0"/>
      </c:catAx>
      <c:valAx>
        <c:axId val="990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45416"/>
        <c:axId val="71615603"/>
      </c:barChart>
      <c:catAx>
        <c:axId val="2414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603"/>
        <c:auto val="1"/>
        <c:lblAlgn val="ctr"/>
        <c:lblOffset val="100"/>
        <c:noMultiLvlLbl val="0"/>
      </c:catAx>
      <c:valAx>
        <c:axId val="716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15770"/>
        <c:axId val="78487657"/>
      </c:barChart>
      <c:catAx>
        <c:axId val="887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657"/>
        <c:auto val="1"/>
        <c:lblAlgn val="ctr"/>
        <c:lblOffset val="100"/>
        <c:noMultiLvlLbl val="0"/>
      </c:catAx>
      <c:valAx>
        <c:axId val="7848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38835"/>
        <c:axId val="44691090"/>
      </c:barChart>
      <c:catAx>
        <c:axId val="495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090"/>
        <c:auto val="1"/>
        <c:lblAlgn val="ctr"/>
        <c:lblOffset val="100"/>
        <c:noMultiLvlLbl val="0"/>
      </c:catAx>
      <c:valAx>
        <c:axId val="4469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03807"/>
        <c:axId val="80170265"/>
      </c:barChart>
      <c:catAx>
        <c:axId val="882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265"/>
        <c:auto val="1"/>
        <c:lblAlgn val="ctr"/>
        <c:lblOffset val="100"/>
        <c:noMultiLvlLbl val="0"/>
      </c:catAx>
      <c:valAx>
        <c:axId val="801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86906"/>
        <c:axId val="92827322"/>
      </c:barChart>
      <c:catAx>
        <c:axId val="358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322"/>
        <c:auto val="1"/>
        <c:lblAlgn val="ctr"/>
        <c:lblOffset val="100"/>
        <c:noMultiLvlLbl val="0"/>
      </c:catAx>
      <c:valAx>
        <c:axId val="928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62113"/>
        <c:axId val="99451523"/>
      </c:barChart>
      <c:catAx>
        <c:axId val="5706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523"/>
        <c:auto val="1"/>
        <c:lblAlgn val="ctr"/>
        <c:lblOffset val="100"/>
        <c:noMultiLvlLbl val="0"/>
      </c:catAx>
      <c:valAx>
        <c:axId val="9945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96923"/>
        <c:axId val="96937112"/>
      </c:barChart>
      <c:catAx>
        <c:axId val="720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112"/>
        <c:auto val="1"/>
        <c:lblAlgn val="ctr"/>
        <c:lblOffset val="100"/>
        <c:noMultiLvlLbl val="0"/>
      </c:catAx>
      <c:valAx>
        <c:axId val="9693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8638"/>
        <c:axId val="86948651"/>
      </c:barChart>
      <c:catAx>
        <c:axId val="72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651"/>
        <c:auto val="1"/>
        <c:lblAlgn val="ctr"/>
        <c:lblOffset val="100"/>
        <c:noMultiLvlLbl val="0"/>
      </c:catAx>
      <c:valAx>
        <c:axId val="8694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70823"/>
        <c:axId val="79287765"/>
      </c:barChart>
      <c:catAx>
        <c:axId val="2197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765"/>
        <c:auto val="1"/>
        <c:lblAlgn val="ctr"/>
        <c:lblOffset val="100"/>
        <c:noMultiLvlLbl val="0"/>
      </c:catAx>
      <c:valAx>
        <c:axId val="792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03799"/>
        <c:axId val="5410332"/>
      </c:barChart>
      <c:catAx>
        <c:axId val="274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32"/>
        <c:auto val="1"/>
        <c:lblAlgn val="ctr"/>
        <c:lblOffset val="100"/>
        <c:noMultiLvlLbl val="0"/>
      </c:catAx>
      <c:valAx>
        <c:axId val="54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71933"/>
        <c:axId val="52309044"/>
      </c:barChart>
      <c:catAx>
        <c:axId val="6357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044"/>
        <c:auto val="1"/>
        <c:lblAlgn val="ctr"/>
        <c:lblOffset val="100"/>
        <c:noMultiLvlLbl val="0"/>
      </c:catAx>
      <c:valAx>
        <c:axId val="523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19539"/>
        <c:axId val="46676890"/>
      </c:barChart>
      <c:catAx>
        <c:axId val="350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90"/>
        <c:auto val="1"/>
        <c:lblAlgn val="ctr"/>
        <c:lblOffset val="100"/>
        <c:noMultiLvlLbl val="0"/>
      </c:catAx>
      <c:valAx>
        <c:axId val="4667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43421"/>
        <c:axId val="589950"/>
      </c:barChart>
      <c:catAx>
        <c:axId val="775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0"/>
        <c:auto val="1"/>
        <c:lblAlgn val="ctr"/>
        <c:lblOffset val="100"/>
        <c:noMultiLvlLbl val="0"/>
      </c:catAx>
      <c:valAx>
        <c:axId val="58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44516"/>
        <c:axId val="7201415"/>
      </c:barChart>
      <c:catAx>
        <c:axId val="1004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15"/>
        <c:auto val="1"/>
        <c:lblAlgn val="ctr"/>
        <c:lblOffset val="100"/>
        <c:noMultiLvlLbl val="0"/>
      </c:catAx>
      <c:valAx>
        <c:axId val="72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4161"/>
        <c:axId val="67732337"/>
      </c:barChart>
      <c:catAx>
        <c:axId val="8442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337"/>
        <c:auto val="1"/>
        <c:lblAlgn val="ctr"/>
        <c:lblOffset val="100"/>
        <c:noMultiLvlLbl val="0"/>
      </c:catAx>
      <c:valAx>
        <c:axId val="6773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65422"/>
        <c:axId val="6188544"/>
      </c:barChart>
      <c:catAx>
        <c:axId val="4936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44"/>
        <c:auto val="1"/>
        <c:lblAlgn val="ctr"/>
        <c:lblOffset val="100"/>
        <c:noMultiLvlLbl val="0"/>
      </c:catAx>
      <c:valAx>
        <c:axId val="618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6046"/>
        <c:axId val="86426770"/>
      </c:barChart>
      <c:catAx>
        <c:axId val="711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770"/>
        <c:auto val="1"/>
        <c:lblAlgn val="ctr"/>
        <c:lblOffset val="100"/>
        <c:noMultiLvlLbl val="0"/>
      </c:catAx>
      <c:valAx>
        <c:axId val="864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