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80385"/>
        <c:axId val="56786575"/>
      </c:scatterChart>
      <c:valAx>
        <c:axId val="9008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575"/>
        <c:crossesAt val="0"/>
        <c:crossBetween val="midCat"/>
      </c:valAx>
      <c:valAx>
        <c:axId val="5678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71908"/>
        <c:axId val="79998802"/>
      </c:scatterChart>
      <c:valAx>
        <c:axId val="7027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802"/>
        <c:crossesAt val="0"/>
        <c:crossBetween val="midCat"/>
      </c:valAx>
      <c:valAx>
        <c:axId val="7999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18446"/>
        <c:axId val="9758401"/>
      </c:scatterChart>
      <c:valAx>
        <c:axId val="5111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01"/>
        <c:crossesAt val="0"/>
        <c:crossBetween val="midCat"/>
      </c:valAx>
      <c:valAx>
        <c:axId val="975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04558"/>
        <c:axId val="15902250"/>
      </c:scatterChart>
      <c:valAx>
        <c:axId val="9260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250"/>
        <c:crossesAt val="0"/>
        <c:crossBetween val="midCat"/>
      </c:valAx>
      <c:valAx>
        <c:axId val="1590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