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78527"/>
        <c:axId val="91934941"/>
      </c:scatterChart>
      <c:valAx>
        <c:axId val="12478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941"/>
        <c:crossesAt val="0"/>
        <c:crossBetween val="midCat"/>
      </c:valAx>
      <c:valAx>
        <c:axId val="91934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4718"/>
        <c:axId val="77164344"/>
      </c:scatterChart>
      <c:valAx>
        <c:axId val="3424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344"/>
        <c:crossesAt val="0"/>
        <c:crossBetween val="midCat"/>
      </c:valAx>
      <c:valAx>
        <c:axId val="77164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21873"/>
        <c:axId val="60934630"/>
      </c:scatterChart>
      <c:valAx>
        <c:axId val="74021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630"/>
        <c:crossesAt val="0"/>
        <c:crossBetween val="midCat"/>
      </c:valAx>
      <c:valAx>
        <c:axId val="60934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90722"/>
        <c:axId val="98320910"/>
      </c:scatterChart>
      <c:valAx>
        <c:axId val="34990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910"/>
        <c:crossesAt val="0"/>
        <c:crossBetween val="midCat"/>
      </c:valAx>
      <c:valAx>
        <c:axId val="9832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