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71112"/>
        <c:axId val="32063147"/>
      </c:barChart>
      <c:catAx>
        <c:axId val="4257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147"/>
        <c:auto val="1"/>
        <c:lblAlgn val="ctr"/>
        <c:lblOffset val="100"/>
        <c:noMultiLvlLbl val="0"/>
      </c:catAx>
      <c:valAx>
        <c:axId val="3206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928"/>
        <c:axId val="50469953"/>
      </c:barChart>
      <c:catAx>
        <c:axId val="58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953"/>
        <c:auto val="1"/>
        <c:lblAlgn val="ctr"/>
        <c:lblOffset val="100"/>
        <c:noMultiLvlLbl val="0"/>
      </c:catAx>
      <c:valAx>
        <c:axId val="5046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07988"/>
        <c:axId val="8537547"/>
      </c:barChart>
      <c:catAx>
        <c:axId val="2280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47"/>
        <c:auto val="1"/>
        <c:lblAlgn val="ctr"/>
        <c:lblOffset val="100"/>
        <c:noMultiLvlLbl val="0"/>
      </c:catAx>
      <c:valAx>
        <c:axId val="853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16515"/>
        <c:axId val="27178259"/>
      </c:barChart>
      <c:catAx>
        <c:axId val="1561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259"/>
        <c:auto val="1"/>
        <c:lblAlgn val="ctr"/>
        <c:lblOffset val="100"/>
        <c:noMultiLvlLbl val="0"/>
      </c:catAx>
      <c:valAx>
        <c:axId val="2717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10251"/>
        <c:axId val="51671563"/>
      </c:barChart>
      <c:catAx>
        <c:axId val="3291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563"/>
        <c:auto val="1"/>
        <c:lblAlgn val="ctr"/>
        <c:lblOffset val="100"/>
        <c:noMultiLvlLbl val="0"/>
      </c:catAx>
      <c:valAx>
        <c:axId val="5167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3023"/>
        <c:axId val="16057586"/>
      </c:barChart>
      <c:catAx>
        <c:axId val="202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586"/>
        <c:auto val="1"/>
        <c:lblAlgn val="ctr"/>
        <c:lblOffset val="100"/>
        <c:noMultiLvlLbl val="0"/>
      </c:catAx>
      <c:valAx>
        <c:axId val="1605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77160"/>
        <c:axId val="50943573"/>
      </c:barChart>
      <c:catAx>
        <c:axId val="1307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573"/>
        <c:auto val="1"/>
        <c:lblAlgn val="ctr"/>
        <c:lblOffset val="100"/>
        <c:noMultiLvlLbl val="0"/>
      </c:catAx>
      <c:valAx>
        <c:axId val="509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30508"/>
        <c:axId val="17138089"/>
      </c:barChart>
      <c:catAx>
        <c:axId val="6643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089"/>
        <c:auto val="1"/>
        <c:lblAlgn val="ctr"/>
        <c:lblOffset val="100"/>
        <c:noMultiLvlLbl val="0"/>
      </c:catAx>
      <c:valAx>
        <c:axId val="1713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07870"/>
        <c:axId val="78844957"/>
      </c:barChart>
      <c:catAx>
        <c:axId val="3390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957"/>
        <c:auto val="1"/>
        <c:lblAlgn val="ctr"/>
        <c:lblOffset val="100"/>
        <c:noMultiLvlLbl val="0"/>
      </c:catAx>
      <c:valAx>
        <c:axId val="7884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84877"/>
        <c:axId val="69350436"/>
      </c:barChart>
      <c:catAx>
        <c:axId val="4898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436"/>
        <c:auto val="1"/>
        <c:lblAlgn val="ctr"/>
        <c:lblOffset val="100"/>
        <c:noMultiLvlLbl val="0"/>
      </c:catAx>
      <c:valAx>
        <c:axId val="693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69384"/>
        <c:axId val="20993898"/>
      </c:barChart>
      <c:catAx>
        <c:axId val="4696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898"/>
        <c:auto val="1"/>
        <c:lblAlgn val="ctr"/>
        <c:lblOffset val="100"/>
        <c:noMultiLvlLbl val="0"/>
      </c:catAx>
      <c:valAx>
        <c:axId val="2099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852"/>
        <c:axId val="17703415"/>
      </c:barChart>
      <c:catAx>
        <c:axId val="11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415"/>
        <c:auto val="1"/>
        <c:lblAlgn val="ctr"/>
        <c:lblOffset val="100"/>
        <c:noMultiLvlLbl val="0"/>
      </c:catAx>
      <c:valAx>
        <c:axId val="177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16741"/>
        <c:axId val="2643022"/>
      </c:barChart>
      <c:catAx>
        <c:axId val="4731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22"/>
        <c:auto val="1"/>
        <c:lblAlgn val="ctr"/>
        <c:lblOffset val="100"/>
        <c:noMultiLvlLbl val="0"/>
      </c:catAx>
      <c:valAx>
        <c:axId val="264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87807"/>
        <c:axId val="33135009"/>
      </c:barChart>
      <c:catAx>
        <c:axId val="7058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009"/>
        <c:auto val="1"/>
        <c:lblAlgn val="ctr"/>
        <c:lblOffset val="100"/>
        <c:noMultiLvlLbl val="0"/>
      </c:catAx>
      <c:valAx>
        <c:axId val="3313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16873"/>
        <c:axId val="41519062"/>
      </c:barChart>
      <c:catAx>
        <c:axId val="8481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062"/>
        <c:auto val="1"/>
        <c:lblAlgn val="ctr"/>
        <c:lblOffset val="100"/>
        <c:noMultiLvlLbl val="0"/>
      </c:catAx>
      <c:valAx>
        <c:axId val="4151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90166"/>
        <c:axId val="5477717"/>
      </c:barChart>
      <c:catAx>
        <c:axId val="8769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17"/>
        <c:auto val="1"/>
        <c:lblAlgn val="ctr"/>
        <c:lblOffset val="100"/>
        <c:noMultiLvlLbl val="0"/>
      </c:catAx>
      <c:valAx>
        <c:axId val="54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40775"/>
        <c:axId val="18533017"/>
      </c:barChart>
      <c:catAx>
        <c:axId val="2484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017"/>
        <c:auto val="1"/>
        <c:lblAlgn val="ctr"/>
        <c:lblOffset val="100"/>
        <c:noMultiLvlLbl val="0"/>
      </c:catAx>
      <c:valAx>
        <c:axId val="1853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56967"/>
        <c:axId val="1443125"/>
      </c:barChart>
      <c:catAx>
        <c:axId val="6695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25"/>
        <c:auto val="1"/>
        <c:lblAlgn val="ctr"/>
        <c:lblOffset val="100"/>
        <c:noMultiLvlLbl val="0"/>
      </c:catAx>
      <c:valAx>
        <c:axId val="14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