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84344"/>
        <c:axId val="94035189"/>
      </c:scatterChart>
      <c:valAx>
        <c:axId val="9978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89"/>
        <c:crossesAt val="0"/>
        <c:crossBetween val="midCat"/>
      </c:valAx>
      <c:valAx>
        <c:axId val="9403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9766"/>
        <c:axId val="69976607"/>
      </c:scatterChart>
      <c:valAx>
        <c:axId val="7140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607"/>
        <c:crossesAt val="0"/>
        <c:crossBetween val="midCat"/>
      </c:valAx>
      <c:valAx>
        <c:axId val="6997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1112"/>
        <c:axId val="14775321"/>
      </c:scatterChart>
      <c:valAx>
        <c:axId val="804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21"/>
        <c:crossesAt val="0"/>
        <c:crossBetween val="midCat"/>
      </c:valAx>
      <c:valAx>
        <c:axId val="1477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53648"/>
        <c:axId val="94023672"/>
      </c:scatterChart>
      <c:valAx>
        <c:axId val="3455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72"/>
        <c:crossesAt val="0"/>
        <c:crossBetween val="midCat"/>
      </c:valAx>
      <c:valAx>
        <c:axId val="9402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