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05371"/>
        <c:axId val="67756369"/>
      </c:barChart>
      <c:catAx>
        <c:axId val="561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369"/>
        <c:auto val="1"/>
        <c:lblAlgn val="ctr"/>
        <c:lblOffset val="100"/>
        <c:noMultiLvlLbl val="0"/>
      </c:catAx>
      <c:valAx>
        <c:axId val="677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75403"/>
        <c:axId val="40530881"/>
      </c:barChart>
      <c:catAx>
        <c:axId val="565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881"/>
        <c:auto val="1"/>
        <c:lblAlgn val="ctr"/>
        <c:lblOffset val="100"/>
        <c:noMultiLvlLbl val="0"/>
      </c:catAx>
      <c:valAx>
        <c:axId val="405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15478"/>
        <c:axId val="23546623"/>
      </c:barChart>
      <c:catAx>
        <c:axId val="637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623"/>
        <c:auto val="1"/>
        <c:lblAlgn val="ctr"/>
        <c:lblOffset val="100"/>
        <c:noMultiLvlLbl val="0"/>
      </c:catAx>
      <c:valAx>
        <c:axId val="235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64808"/>
        <c:axId val="46496518"/>
      </c:barChart>
      <c:catAx>
        <c:axId val="7256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18"/>
        <c:auto val="1"/>
        <c:lblAlgn val="ctr"/>
        <c:lblOffset val="100"/>
        <c:noMultiLvlLbl val="0"/>
      </c:catAx>
      <c:valAx>
        <c:axId val="464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88713"/>
        <c:axId val="46137356"/>
      </c:barChart>
      <c:catAx>
        <c:axId val="3518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356"/>
        <c:auto val="1"/>
        <c:lblAlgn val="ctr"/>
        <c:lblOffset val="100"/>
        <c:noMultiLvlLbl val="0"/>
      </c:catAx>
      <c:valAx>
        <c:axId val="4613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39392"/>
        <c:axId val="51921078"/>
      </c:barChart>
      <c:catAx>
        <c:axId val="289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078"/>
        <c:auto val="1"/>
        <c:lblAlgn val="ctr"/>
        <c:lblOffset val="100"/>
        <c:noMultiLvlLbl val="0"/>
      </c:catAx>
      <c:valAx>
        <c:axId val="519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34008"/>
        <c:axId val="51390643"/>
      </c:barChart>
      <c:catAx>
        <c:axId val="1023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643"/>
        <c:auto val="1"/>
        <c:lblAlgn val="ctr"/>
        <c:lblOffset val="100"/>
        <c:noMultiLvlLbl val="0"/>
      </c:catAx>
      <c:valAx>
        <c:axId val="513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49343"/>
        <c:axId val="5134494"/>
      </c:barChart>
      <c:catAx>
        <c:axId val="695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94"/>
        <c:auto val="1"/>
        <c:lblAlgn val="ctr"/>
        <c:lblOffset val="100"/>
        <c:noMultiLvlLbl val="0"/>
      </c:catAx>
      <c:valAx>
        <c:axId val="51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42544"/>
        <c:axId val="27326920"/>
      </c:barChart>
      <c:catAx>
        <c:axId val="1844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920"/>
        <c:auto val="1"/>
        <c:lblAlgn val="ctr"/>
        <c:lblOffset val="100"/>
        <c:noMultiLvlLbl val="0"/>
      </c:catAx>
      <c:valAx>
        <c:axId val="273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19772"/>
        <c:axId val="51572432"/>
      </c:barChart>
      <c:catAx>
        <c:axId val="767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432"/>
        <c:auto val="1"/>
        <c:lblAlgn val="ctr"/>
        <c:lblOffset val="100"/>
        <c:noMultiLvlLbl val="0"/>
      </c:catAx>
      <c:valAx>
        <c:axId val="515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84044"/>
        <c:axId val="92479842"/>
      </c:barChart>
      <c:catAx>
        <c:axId val="434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842"/>
        <c:auto val="1"/>
        <c:lblAlgn val="ctr"/>
        <c:lblOffset val="100"/>
        <c:noMultiLvlLbl val="0"/>
      </c:catAx>
      <c:valAx>
        <c:axId val="924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9549"/>
        <c:axId val="38423993"/>
      </c:barChart>
      <c:catAx>
        <c:axId val="261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993"/>
        <c:auto val="1"/>
        <c:lblAlgn val="ctr"/>
        <c:lblOffset val="100"/>
        <c:noMultiLvlLbl val="0"/>
      </c:catAx>
      <c:valAx>
        <c:axId val="384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91486"/>
        <c:axId val="16278979"/>
      </c:barChart>
      <c:catAx>
        <c:axId val="7319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979"/>
        <c:auto val="1"/>
        <c:lblAlgn val="ctr"/>
        <c:lblOffset val="100"/>
        <c:noMultiLvlLbl val="0"/>
      </c:catAx>
      <c:valAx>
        <c:axId val="162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56308"/>
        <c:axId val="42795365"/>
      </c:barChart>
      <c:catAx>
        <c:axId val="410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365"/>
        <c:auto val="1"/>
        <c:lblAlgn val="ctr"/>
        <c:lblOffset val="100"/>
        <c:noMultiLvlLbl val="0"/>
      </c:catAx>
      <c:valAx>
        <c:axId val="427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06022"/>
        <c:axId val="80060381"/>
      </c:barChart>
      <c:catAx>
        <c:axId val="5550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81"/>
        <c:auto val="1"/>
        <c:lblAlgn val="ctr"/>
        <c:lblOffset val="100"/>
        <c:noMultiLvlLbl val="0"/>
      </c:catAx>
      <c:valAx>
        <c:axId val="800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23188"/>
        <c:axId val="68886304"/>
      </c:barChart>
      <c:catAx>
        <c:axId val="658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304"/>
        <c:auto val="1"/>
        <c:lblAlgn val="ctr"/>
        <c:lblOffset val="100"/>
        <c:noMultiLvlLbl val="0"/>
      </c:catAx>
      <c:valAx>
        <c:axId val="688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75843"/>
        <c:axId val="24473820"/>
      </c:barChart>
      <c:catAx>
        <c:axId val="5387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820"/>
        <c:auto val="1"/>
        <c:lblAlgn val="ctr"/>
        <c:lblOffset val="100"/>
        <c:noMultiLvlLbl val="0"/>
      </c:catAx>
      <c:valAx>
        <c:axId val="244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50028"/>
        <c:axId val="93341754"/>
      </c:barChart>
      <c:catAx>
        <c:axId val="204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754"/>
        <c:auto val="1"/>
        <c:lblAlgn val="ctr"/>
        <c:lblOffset val="100"/>
        <c:noMultiLvlLbl val="0"/>
      </c:catAx>
      <c:valAx>
        <c:axId val="933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