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79296"/>
        <c:axId val="88854563"/>
      </c:barChart>
      <c:catAx>
        <c:axId val="6527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563"/>
        <c:auto val="1"/>
        <c:lblAlgn val="ctr"/>
        <c:lblOffset val="100"/>
        <c:noMultiLvlLbl val="0"/>
      </c:catAx>
      <c:valAx>
        <c:axId val="8885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35230"/>
        <c:axId val="19232055"/>
      </c:barChart>
      <c:catAx>
        <c:axId val="2433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055"/>
        <c:auto val="1"/>
        <c:lblAlgn val="ctr"/>
        <c:lblOffset val="100"/>
        <c:noMultiLvlLbl val="0"/>
      </c:catAx>
      <c:valAx>
        <c:axId val="1923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2821"/>
        <c:axId val="88646535"/>
      </c:barChart>
      <c:catAx>
        <c:axId val="554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535"/>
        <c:auto val="1"/>
        <c:lblAlgn val="ctr"/>
        <c:lblOffset val="100"/>
        <c:noMultiLvlLbl val="0"/>
      </c:catAx>
      <c:valAx>
        <c:axId val="8864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29006"/>
        <c:axId val="69191932"/>
      </c:barChart>
      <c:catAx>
        <c:axId val="3402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932"/>
        <c:auto val="1"/>
        <c:lblAlgn val="ctr"/>
        <c:lblOffset val="100"/>
        <c:noMultiLvlLbl val="0"/>
      </c:catAx>
      <c:valAx>
        <c:axId val="6919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8958"/>
        <c:axId val="17361383"/>
      </c:barChart>
      <c:catAx>
        <c:axId val="870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383"/>
        <c:auto val="1"/>
        <c:lblAlgn val="ctr"/>
        <c:lblOffset val="100"/>
        <c:noMultiLvlLbl val="0"/>
      </c:catAx>
      <c:valAx>
        <c:axId val="1736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76603"/>
        <c:axId val="44269141"/>
      </c:barChart>
      <c:catAx>
        <c:axId val="1977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141"/>
        <c:auto val="1"/>
        <c:lblAlgn val="ctr"/>
        <c:lblOffset val="100"/>
        <c:noMultiLvlLbl val="0"/>
      </c:catAx>
      <c:valAx>
        <c:axId val="4426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09764"/>
        <c:axId val="29414936"/>
      </c:barChart>
      <c:catAx>
        <c:axId val="9160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936"/>
        <c:auto val="1"/>
        <c:lblAlgn val="ctr"/>
        <c:lblOffset val="100"/>
        <c:noMultiLvlLbl val="0"/>
      </c:catAx>
      <c:valAx>
        <c:axId val="2941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73145"/>
        <c:axId val="39877901"/>
      </c:barChart>
      <c:catAx>
        <c:axId val="9097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901"/>
        <c:auto val="1"/>
        <c:lblAlgn val="ctr"/>
        <c:lblOffset val="100"/>
        <c:noMultiLvlLbl val="0"/>
      </c:catAx>
      <c:valAx>
        <c:axId val="3987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61159"/>
        <c:axId val="74644468"/>
      </c:barChart>
      <c:catAx>
        <c:axId val="1936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468"/>
        <c:auto val="1"/>
        <c:lblAlgn val="ctr"/>
        <c:lblOffset val="100"/>
        <c:noMultiLvlLbl val="0"/>
      </c:catAx>
      <c:valAx>
        <c:axId val="7464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1886"/>
        <c:axId val="61449484"/>
      </c:barChart>
      <c:catAx>
        <c:axId val="250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484"/>
        <c:auto val="1"/>
        <c:lblAlgn val="ctr"/>
        <c:lblOffset val="100"/>
        <c:noMultiLvlLbl val="0"/>
      </c:catAx>
      <c:valAx>
        <c:axId val="6144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33014"/>
        <c:axId val="1144270"/>
      </c:barChart>
      <c:catAx>
        <c:axId val="5353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70"/>
        <c:auto val="1"/>
        <c:lblAlgn val="ctr"/>
        <c:lblOffset val="100"/>
        <c:noMultiLvlLbl val="0"/>
      </c:catAx>
      <c:valAx>
        <c:axId val="114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22343"/>
        <c:axId val="74824272"/>
      </c:barChart>
      <c:catAx>
        <c:axId val="6042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272"/>
        <c:auto val="1"/>
        <c:lblAlgn val="ctr"/>
        <c:lblOffset val="100"/>
        <c:noMultiLvlLbl val="0"/>
      </c:catAx>
      <c:valAx>
        <c:axId val="7482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23074"/>
        <c:axId val="46554117"/>
      </c:barChart>
      <c:catAx>
        <c:axId val="8382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117"/>
        <c:auto val="1"/>
        <c:lblAlgn val="ctr"/>
        <c:lblOffset val="100"/>
        <c:noMultiLvlLbl val="0"/>
      </c:catAx>
      <c:valAx>
        <c:axId val="465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30658"/>
        <c:axId val="89287426"/>
      </c:barChart>
      <c:catAx>
        <c:axId val="2113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426"/>
        <c:auto val="1"/>
        <c:lblAlgn val="ctr"/>
        <c:lblOffset val="100"/>
        <c:noMultiLvlLbl val="0"/>
      </c:catAx>
      <c:valAx>
        <c:axId val="8928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30748"/>
        <c:axId val="96990295"/>
      </c:barChart>
      <c:catAx>
        <c:axId val="7623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295"/>
        <c:auto val="1"/>
        <c:lblAlgn val="ctr"/>
        <c:lblOffset val="100"/>
        <c:noMultiLvlLbl val="0"/>
      </c:catAx>
      <c:valAx>
        <c:axId val="9699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13722"/>
        <c:axId val="72911436"/>
      </c:barChart>
      <c:catAx>
        <c:axId val="8781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436"/>
        <c:auto val="1"/>
        <c:lblAlgn val="ctr"/>
        <c:lblOffset val="100"/>
        <c:noMultiLvlLbl val="0"/>
      </c:catAx>
      <c:valAx>
        <c:axId val="729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98628"/>
        <c:axId val="76289323"/>
      </c:barChart>
      <c:catAx>
        <c:axId val="6579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323"/>
        <c:auto val="1"/>
        <c:lblAlgn val="ctr"/>
        <c:lblOffset val="100"/>
        <c:noMultiLvlLbl val="0"/>
      </c:catAx>
      <c:valAx>
        <c:axId val="7628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17000"/>
        <c:axId val="83085564"/>
      </c:barChart>
      <c:catAx>
        <c:axId val="1581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564"/>
        <c:auto val="1"/>
        <c:lblAlgn val="ctr"/>
        <c:lblOffset val="100"/>
        <c:noMultiLvlLbl val="0"/>
      </c:catAx>
      <c:valAx>
        <c:axId val="8308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