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733312"/>
        <c:axId val="63497876"/>
      </c:scatterChart>
      <c:valAx>
        <c:axId val="17733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7876"/>
        <c:crossesAt val="0"/>
        <c:crossBetween val="midCat"/>
      </c:valAx>
      <c:valAx>
        <c:axId val="63497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3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026301"/>
        <c:axId val="58310800"/>
      </c:scatterChart>
      <c:valAx>
        <c:axId val="48026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0800"/>
        <c:crossesAt val="0"/>
        <c:crossBetween val="midCat"/>
      </c:valAx>
      <c:valAx>
        <c:axId val="58310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6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476458"/>
        <c:axId val="28733332"/>
      </c:scatterChart>
      <c:valAx>
        <c:axId val="68476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3332"/>
        <c:crossesAt val="0"/>
        <c:crossBetween val="midCat"/>
      </c:valAx>
      <c:valAx>
        <c:axId val="28733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6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336702"/>
        <c:axId val="93454157"/>
      </c:scatterChart>
      <c:valAx>
        <c:axId val="12336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4157"/>
        <c:crossesAt val="0"/>
        <c:crossBetween val="midCat"/>
      </c:valAx>
      <c:valAx>
        <c:axId val="93454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6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