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40020"/>
        <c:axId val="82670799"/>
      </c:barChart>
      <c:catAx>
        <c:axId val="1644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799"/>
        <c:auto val="1"/>
        <c:lblAlgn val="ctr"/>
        <c:lblOffset val="100"/>
        <c:noMultiLvlLbl val="0"/>
      </c:catAx>
      <c:valAx>
        <c:axId val="8267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64330"/>
        <c:axId val="54643194"/>
      </c:barChart>
      <c:catAx>
        <c:axId val="9356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194"/>
        <c:auto val="1"/>
        <c:lblAlgn val="ctr"/>
        <c:lblOffset val="100"/>
        <c:noMultiLvlLbl val="0"/>
      </c:catAx>
      <c:valAx>
        <c:axId val="5464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83433"/>
        <c:axId val="5400305"/>
      </c:barChart>
      <c:catAx>
        <c:axId val="8928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05"/>
        <c:auto val="1"/>
        <c:lblAlgn val="ctr"/>
        <c:lblOffset val="100"/>
        <c:noMultiLvlLbl val="0"/>
      </c:catAx>
      <c:valAx>
        <c:axId val="540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54752"/>
        <c:axId val="92569906"/>
      </c:barChart>
      <c:catAx>
        <c:axId val="6735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906"/>
        <c:auto val="1"/>
        <c:lblAlgn val="ctr"/>
        <c:lblOffset val="100"/>
        <c:noMultiLvlLbl val="0"/>
      </c:catAx>
      <c:valAx>
        <c:axId val="9256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95232"/>
        <c:axId val="48511593"/>
      </c:barChart>
      <c:catAx>
        <c:axId val="7219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593"/>
        <c:auto val="1"/>
        <c:lblAlgn val="ctr"/>
        <c:lblOffset val="100"/>
        <c:noMultiLvlLbl val="0"/>
      </c:catAx>
      <c:valAx>
        <c:axId val="4851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72074"/>
        <c:axId val="9359102"/>
      </c:barChart>
      <c:catAx>
        <c:axId val="3627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02"/>
        <c:auto val="1"/>
        <c:lblAlgn val="ctr"/>
        <c:lblOffset val="100"/>
        <c:noMultiLvlLbl val="0"/>
      </c:catAx>
      <c:valAx>
        <c:axId val="935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09354"/>
        <c:axId val="50374987"/>
      </c:barChart>
      <c:catAx>
        <c:axId val="6740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987"/>
        <c:auto val="1"/>
        <c:lblAlgn val="ctr"/>
        <c:lblOffset val="100"/>
        <c:noMultiLvlLbl val="0"/>
      </c:catAx>
      <c:valAx>
        <c:axId val="5037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0083"/>
        <c:axId val="89837456"/>
      </c:barChart>
      <c:catAx>
        <c:axId val="441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456"/>
        <c:auto val="1"/>
        <c:lblAlgn val="ctr"/>
        <c:lblOffset val="100"/>
        <c:noMultiLvlLbl val="0"/>
      </c:catAx>
      <c:valAx>
        <c:axId val="8983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13164"/>
        <c:axId val="96954140"/>
      </c:barChart>
      <c:catAx>
        <c:axId val="6781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140"/>
        <c:auto val="1"/>
        <c:lblAlgn val="ctr"/>
        <c:lblOffset val="100"/>
        <c:noMultiLvlLbl val="0"/>
      </c:catAx>
      <c:valAx>
        <c:axId val="9695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64192"/>
        <c:axId val="52863552"/>
      </c:barChart>
      <c:catAx>
        <c:axId val="8206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552"/>
        <c:auto val="1"/>
        <c:lblAlgn val="ctr"/>
        <c:lblOffset val="100"/>
        <c:noMultiLvlLbl val="0"/>
      </c:catAx>
      <c:valAx>
        <c:axId val="5286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64052"/>
        <c:axId val="69364495"/>
      </c:barChart>
      <c:catAx>
        <c:axId val="6066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495"/>
        <c:auto val="1"/>
        <c:lblAlgn val="ctr"/>
        <c:lblOffset val="100"/>
        <c:noMultiLvlLbl val="0"/>
      </c:catAx>
      <c:valAx>
        <c:axId val="6936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08017"/>
        <c:axId val="18174458"/>
      </c:barChart>
      <c:catAx>
        <c:axId val="6560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458"/>
        <c:auto val="1"/>
        <c:lblAlgn val="ctr"/>
        <c:lblOffset val="100"/>
        <c:noMultiLvlLbl val="0"/>
      </c:catAx>
      <c:valAx>
        <c:axId val="1817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32343"/>
        <c:axId val="50387528"/>
      </c:barChart>
      <c:catAx>
        <c:axId val="9153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528"/>
        <c:auto val="1"/>
        <c:lblAlgn val="ctr"/>
        <c:lblOffset val="100"/>
        <c:noMultiLvlLbl val="0"/>
      </c:catAx>
      <c:valAx>
        <c:axId val="5038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53313"/>
        <c:axId val="45202627"/>
      </c:barChart>
      <c:catAx>
        <c:axId val="2945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627"/>
        <c:auto val="1"/>
        <c:lblAlgn val="ctr"/>
        <c:lblOffset val="100"/>
        <c:noMultiLvlLbl val="0"/>
      </c:catAx>
      <c:valAx>
        <c:axId val="4520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47427"/>
        <c:axId val="27099277"/>
      </c:barChart>
      <c:catAx>
        <c:axId val="1664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277"/>
        <c:auto val="1"/>
        <c:lblAlgn val="ctr"/>
        <c:lblOffset val="100"/>
        <c:noMultiLvlLbl val="0"/>
      </c:catAx>
      <c:valAx>
        <c:axId val="2709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54317"/>
        <c:axId val="35935037"/>
      </c:barChart>
      <c:catAx>
        <c:axId val="3445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037"/>
        <c:auto val="1"/>
        <c:lblAlgn val="ctr"/>
        <c:lblOffset val="100"/>
        <c:noMultiLvlLbl val="0"/>
      </c:catAx>
      <c:valAx>
        <c:axId val="3593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0587"/>
        <c:axId val="35514791"/>
      </c:barChart>
      <c:catAx>
        <c:axId val="167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791"/>
        <c:auto val="1"/>
        <c:lblAlgn val="ctr"/>
        <c:lblOffset val="100"/>
        <c:noMultiLvlLbl val="0"/>
      </c:catAx>
      <c:valAx>
        <c:axId val="3551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61955"/>
        <c:axId val="85216105"/>
      </c:barChart>
      <c:catAx>
        <c:axId val="6736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105"/>
        <c:auto val="1"/>
        <c:lblAlgn val="ctr"/>
        <c:lblOffset val="100"/>
        <c:noMultiLvlLbl val="0"/>
      </c:catAx>
      <c:valAx>
        <c:axId val="8521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