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559373"/>
        <c:axId val="74674814"/>
      </c:scatterChart>
      <c:valAx>
        <c:axId val="135593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74814"/>
        <c:crossesAt val="0"/>
        <c:crossBetween val="midCat"/>
      </c:valAx>
      <c:valAx>
        <c:axId val="746748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593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036684"/>
        <c:axId val="45636177"/>
      </c:scatterChart>
      <c:valAx>
        <c:axId val="380366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36177"/>
        <c:crossesAt val="0"/>
        <c:crossBetween val="midCat"/>
      </c:valAx>
      <c:valAx>
        <c:axId val="456361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366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790496"/>
        <c:axId val="30044633"/>
      </c:scatterChart>
      <c:valAx>
        <c:axId val="567904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44633"/>
        <c:crossesAt val="0"/>
        <c:crossBetween val="midCat"/>
      </c:valAx>
      <c:valAx>
        <c:axId val="300446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904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735114"/>
        <c:axId val="81316687"/>
      </c:scatterChart>
      <c:valAx>
        <c:axId val="677351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16687"/>
        <c:crossesAt val="0"/>
        <c:crossBetween val="midCat"/>
      </c:valAx>
      <c:valAx>
        <c:axId val="813166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351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