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16675"/>
        <c:axId val="10650254"/>
      </c:barChart>
      <c:catAx>
        <c:axId val="245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254"/>
        <c:auto val="1"/>
        <c:lblAlgn val="ctr"/>
        <c:lblOffset val="100"/>
        <c:noMultiLvlLbl val="0"/>
      </c:catAx>
      <c:valAx>
        <c:axId val="106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2472"/>
        <c:axId val="80729739"/>
      </c:barChart>
      <c:catAx>
        <c:axId val="336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739"/>
        <c:auto val="1"/>
        <c:lblAlgn val="ctr"/>
        <c:lblOffset val="100"/>
        <c:noMultiLvlLbl val="0"/>
      </c:catAx>
      <c:valAx>
        <c:axId val="807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00563"/>
        <c:axId val="28962525"/>
      </c:barChart>
      <c:catAx>
        <c:axId val="834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525"/>
        <c:auto val="1"/>
        <c:lblAlgn val="ctr"/>
        <c:lblOffset val="100"/>
        <c:noMultiLvlLbl val="0"/>
      </c:catAx>
      <c:valAx>
        <c:axId val="289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0801"/>
        <c:axId val="99826504"/>
      </c:barChart>
      <c:catAx>
        <c:axId val="570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04"/>
        <c:auto val="1"/>
        <c:lblAlgn val="ctr"/>
        <c:lblOffset val="100"/>
        <c:noMultiLvlLbl val="0"/>
      </c:catAx>
      <c:valAx>
        <c:axId val="998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30587"/>
        <c:axId val="26896731"/>
      </c:barChart>
      <c:catAx>
        <c:axId val="100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31"/>
        <c:auto val="1"/>
        <c:lblAlgn val="ctr"/>
        <c:lblOffset val="100"/>
        <c:noMultiLvlLbl val="0"/>
      </c:catAx>
      <c:valAx>
        <c:axId val="268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78766"/>
        <c:axId val="15808420"/>
      </c:barChart>
      <c:catAx>
        <c:axId val="567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420"/>
        <c:auto val="1"/>
        <c:lblAlgn val="ctr"/>
        <c:lblOffset val="100"/>
        <c:noMultiLvlLbl val="0"/>
      </c:catAx>
      <c:valAx>
        <c:axId val="158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536"/>
        <c:axId val="9297227"/>
      </c:barChart>
      <c:catAx>
        <c:axId val="87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27"/>
        <c:auto val="1"/>
        <c:lblAlgn val="ctr"/>
        <c:lblOffset val="100"/>
        <c:noMultiLvlLbl val="0"/>
      </c:catAx>
      <c:valAx>
        <c:axId val="92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95692"/>
        <c:axId val="38238236"/>
      </c:barChart>
      <c:catAx>
        <c:axId val="881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36"/>
        <c:auto val="1"/>
        <c:lblAlgn val="ctr"/>
        <c:lblOffset val="100"/>
        <c:noMultiLvlLbl val="0"/>
      </c:catAx>
      <c:valAx>
        <c:axId val="382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4380"/>
        <c:axId val="89894638"/>
      </c:barChart>
      <c:catAx>
        <c:axId val="988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638"/>
        <c:auto val="1"/>
        <c:lblAlgn val="ctr"/>
        <c:lblOffset val="100"/>
        <c:noMultiLvlLbl val="0"/>
      </c:catAx>
      <c:valAx>
        <c:axId val="898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18284"/>
        <c:axId val="87409717"/>
      </c:barChart>
      <c:catAx>
        <c:axId val="744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17"/>
        <c:auto val="1"/>
        <c:lblAlgn val="ctr"/>
        <c:lblOffset val="100"/>
        <c:noMultiLvlLbl val="0"/>
      </c:catAx>
      <c:valAx>
        <c:axId val="874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1913"/>
        <c:axId val="62506513"/>
      </c:barChart>
      <c:catAx>
        <c:axId val="8193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513"/>
        <c:auto val="1"/>
        <c:lblAlgn val="ctr"/>
        <c:lblOffset val="100"/>
        <c:noMultiLvlLbl val="0"/>
      </c:catAx>
      <c:valAx>
        <c:axId val="625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4081"/>
        <c:axId val="53844700"/>
      </c:barChart>
      <c:catAx>
        <c:axId val="236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00"/>
        <c:auto val="1"/>
        <c:lblAlgn val="ctr"/>
        <c:lblOffset val="100"/>
        <c:noMultiLvlLbl val="0"/>
      </c:catAx>
      <c:valAx>
        <c:axId val="538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06885"/>
        <c:axId val="75194952"/>
      </c:barChart>
      <c:catAx>
        <c:axId val="1540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952"/>
        <c:auto val="1"/>
        <c:lblAlgn val="ctr"/>
        <c:lblOffset val="100"/>
        <c:noMultiLvlLbl val="0"/>
      </c:catAx>
      <c:valAx>
        <c:axId val="751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5633"/>
        <c:axId val="83237460"/>
      </c:barChart>
      <c:catAx>
        <c:axId val="716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460"/>
        <c:auto val="1"/>
        <c:lblAlgn val="ctr"/>
        <c:lblOffset val="100"/>
        <c:noMultiLvlLbl val="0"/>
      </c:catAx>
      <c:valAx>
        <c:axId val="832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45531"/>
        <c:axId val="88558554"/>
      </c:barChart>
      <c:catAx>
        <c:axId val="725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554"/>
        <c:auto val="1"/>
        <c:lblAlgn val="ctr"/>
        <c:lblOffset val="100"/>
        <c:noMultiLvlLbl val="0"/>
      </c:catAx>
      <c:valAx>
        <c:axId val="885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24167"/>
        <c:axId val="33956733"/>
      </c:barChart>
      <c:catAx>
        <c:axId val="115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33"/>
        <c:auto val="1"/>
        <c:lblAlgn val="ctr"/>
        <c:lblOffset val="100"/>
        <c:noMultiLvlLbl val="0"/>
      </c:catAx>
      <c:valAx>
        <c:axId val="339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94496"/>
        <c:axId val="58104619"/>
      </c:barChart>
      <c:catAx>
        <c:axId val="888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619"/>
        <c:auto val="1"/>
        <c:lblAlgn val="ctr"/>
        <c:lblOffset val="100"/>
        <c:noMultiLvlLbl val="0"/>
      </c:catAx>
      <c:valAx>
        <c:axId val="581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49806"/>
        <c:axId val="14776035"/>
      </c:barChart>
      <c:catAx>
        <c:axId val="550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035"/>
        <c:auto val="1"/>
        <c:lblAlgn val="ctr"/>
        <c:lblOffset val="100"/>
        <c:noMultiLvlLbl val="0"/>
      </c:catAx>
      <c:valAx>
        <c:axId val="147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