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9063"/>
        <c:axId val="62860675"/>
      </c:scatterChart>
      <c:valAx>
        <c:axId val="3609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675"/>
        <c:crossesAt val="0"/>
        <c:crossBetween val="midCat"/>
      </c:valAx>
      <c:valAx>
        <c:axId val="6286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2295"/>
        <c:axId val="13588515"/>
      </c:scatterChart>
      <c:valAx>
        <c:axId val="8753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15"/>
        <c:crossesAt val="0"/>
        <c:crossBetween val="midCat"/>
      </c:valAx>
      <c:valAx>
        <c:axId val="1358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6035"/>
        <c:axId val="26063919"/>
      </c:scatterChart>
      <c:valAx>
        <c:axId val="5334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919"/>
        <c:crossesAt val="0"/>
        <c:crossBetween val="midCat"/>
      </c:valAx>
      <c:valAx>
        <c:axId val="2606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9645"/>
        <c:axId val="20575763"/>
      </c:scatterChart>
      <c:valAx>
        <c:axId val="6926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63"/>
        <c:crossesAt val="0"/>
        <c:crossBetween val="midCat"/>
      </c:valAx>
      <c:valAx>
        <c:axId val="2057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