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39708"/>
        <c:axId val="38267085"/>
      </c:scatterChart>
      <c:valAx>
        <c:axId val="1413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085"/>
        <c:crossesAt val="0"/>
        <c:crossBetween val="midCat"/>
      </c:valAx>
      <c:valAx>
        <c:axId val="3826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9383"/>
        <c:axId val="84537710"/>
      </c:scatterChart>
      <c:valAx>
        <c:axId val="229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710"/>
        <c:crossesAt val="0"/>
        <c:crossBetween val="midCat"/>
      </c:valAx>
      <c:valAx>
        <c:axId val="84537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90699"/>
        <c:axId val="44097973"/>
      </c:scatterChart>
      <c:valAx>
        <c:axId val="4559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973"/>
        <c:crossesAt val="0"/>
        <c:crossBetween val="midCat"/>
      </c:valAx>
      <c:valAx>
        <c:axId val="4409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70999"/>
        <c:axId val="45658043"/>
      </c:scatterChart>
      <c:valAx>
        <c:axId val="3027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043"/>
        <c:crossesAt val="0"/>
        <c:crossBetween val="midCat"/>
      </c:valAx>
      <c:valAx>
        <c:axId val="4565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