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17261"/>
        <c:axId val="69768289"/>
      </c:barChart>
      <c:catAx>
        <c:axId val="6991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289"/>
        <c:auto val="1"/>
        <c:lblAlgn val="ctr"/>
        <c:lblOffset val="100"/>
        <c:noMultiLvlLbl val="0"/>
      </c:catAx>
      <c:valAx>
        <c:axId val="6976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94680"/>
        <c:axId val="32727770"/>
      </c:barChart>
      <c:catAx>
        <c:axId val="2549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770"/>
        <c:auto val="1"/>
        <c:lblAlgn val="ctr"/>
        <c:lblOffset val="100"/>
        <c:noMultiLvlLbl val="0"/>
      </c:catAx>
      <c:valAx>
        <c:axId val="3272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99510"/>
        <c:axId val="67630301"/>
      </c:barChart>
      <c:catAx>
        <c:axId val="9619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301"/>
        <c:auto val="1"/>
        <c:lblAlgn val="ctr"/>
        <c:lblOffset val="100"/>
        <c:noMultiLvlLbl val="0"/>
      </c:catAx>
      <c:valAx>
        <c:axId val="6763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94785"/>
        <c:axId val="22373220"/>
      </c:barChart>
      <c:catAx>
        <c:axId val="4679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220"/>
        <c:auto val="1"/>
        <c:lblAlgn val="ctr"/>
        <c:lblOffset val="100"/>
        <c:noMultiLvlLbl val="0"/>
      </c:catAx>
      <c:valAx>
        <c:axId val="2237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11496"/>
        <c:axId val="79869151"/>
      </c:barChart>
      <c:catAx>
        <c:axId val="2661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151"/>
        <c:auto val="1"/>
        <c:lblAlgn val="ctr"/>
        <c:lblOffset val="100"/>
        <c:noMultiLvlLbl val="0"/>
      </c:catAx>
      <c:valAx>
        <c:axId val="7986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81593"/>
        <c:axId val="28292690"/>
      </c:barChart>
      <c:catAx>
        <c:axId val="4118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690"/>
        <c:auto val="1"/>
        <c:lblAlgn val="ctr"/>
        <c:lblOffset val="100"/>
        <c:noMultiLvlLbl val="0"/>
      </c:catAx>
      <c:valAx>
        <c:axId val="2829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72855"/>
        <c:axId val="3176715"/>
      </c:barChart>
      <c:catAx>
        <c:axId val="1197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15"/>
        <c:auto val="1"/>
        <c:lblAlgn val="ctr"/>
        <c:lblOffset val="100"/>
        <c:noMultiLvlLbl val="0"/>
      </c:catAx>
      <c:valAx>
        <c:axId val="317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66311"/>
        <c:axId val="7552756"/>
      </c:barChart>
      <c:catAx>
        <c:axId val="1146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56"/>
        <c:auto val="1"/>
        <c:lblAlgn val="ctr"/>
        <c:lblOffset val="100"/>
        <c:noMultiLvlLbl val="0"/>
      </c:catAx>
      <c:valAx>
        <c:axId val="75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35900"/>
        <c:axId val="2289646"/>
      </c:barChart>
      <c:catAx>
        <c:axId val="9663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46"/>
        <c:auto val="1"/>
        <c:lblAlgn val="ctr"/>
        <c:lblOffset val="100"/>
        <c:noMultiLvlLbl val="0"/>
      </c:catAx>
      <c:valAx>
        <c:axId val="228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52474"/>
        <c:axId val="78157450"/>
      </c:barChart>
      <c:catAx>
        <c:axId val="5345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450"/>
        <c:auto val="1"/>
        <c:lblAlgn val="ctr"/>
        <c:lblOffset val="100"/>
        <c:noMultiLvlLbl val="0"/>
      </c:catAx>
      <c:valAx>
        <c:axId val="781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32074"/>
        <c:axId val="11450532"/>
      </c:barChart>
      <c:catAx>
        <c:axId val="8463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532"/>
        <c:auto val="1"/>
        <c:lblAlgn val="ctr"/>
        <c:lblOffset val="100"/>
        <c:noMultiLvlLbl val="0"/>
      </c:catAx>
      <c:valAx>
        <c:axId val="1145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07973"/>
        <c:axId val="57659271"/>
      </c:barChart>
      <c:catAx>
        <c:axId val="2580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271"/>
        <c:auto val="1"/>
        <c:lblAlgn val="ctr"/>
        <c:lblOffset val="100"/>
        <c:noMultiLvlLbl val="0"/>
      </c:catAx>
      <c:valAx>
        <c:axId val="5765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52607"/>
        <c:axId val="32127387"/>
      </c:barChart>
      <c:catAx>
        <c:axId val="1115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387"/>
        <c:auto val="1"/>
        <c:lblAlgn val="ctr"/>
        <c:lblOffset val="100"/>
        <c:noMultiLvlLbl val="0"/>
      </c:catAx>
      <c:valAx>
        <c:axId val="3212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17135"/>
        <c:axId val="97948911"/>
      </c:barChart>
      <c:catAx>
        <c:axId val="8351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911"/>
        <c:auto val="1"/>
        <c:lblAlgn val="ctr"/>
        <c:lblOffset val="100"/>
        <c:noMultiLvlLbl val="0"/>
      </c:catAx>
      <c:valAx>
        <c:axId val="9794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0879"/>
        <c:axId val="79052498"/>
      </c:barChart>
      <c:catAx>
        <c:axId val="635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498"/>
        <c:auto val="1"/>
        <c:lblAlgn val="ctr"/>
        <c:lblOffset val="100"/>
        <c:noMultiLvlLbl val="0"/>
      </c:catAx>
      <c:valAx>
        <c:axId val="7905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57134"/>
        <c:axId val="77679549"/>
      </c:barChart>
      <c:catAx>
        <c:axId val="8265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549"/>
        <c:auto val="1"/>
        <c:lblAlgn val="ctr"/>
        <c:lblOffset val="100"/>
        <c:noMultiLvlLbl val="0"/>
      </c:catAx>
      <c:valAx>
        <c:axId val="7767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81646"/>
        <c:axId val="94665128"/>
      </c:barChart>
      <c:catAx>
        <c:axId val="3738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128"/>
        <c:auto val="1"/>
        <c:lblAlgn val="ctr"/>
        <c:lblOffset val="100"/>
        <c:noMultiLvlLbl val="0"/>
      </c:catAx>
      <c:valAx>
        <c:axId val="9466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44385"/>
        <c:axId val="48028886"/>
      </c:barChart>
      <c:catAx>
        <c:axId val="2834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886"/>
        <c:auto val="1"/>
        <c:lblAlgn val="ctr"/>
        <c:lblOffset val="100"/>
        <c:noMultiLvlLbl val="0"/>
      </c:catAx>
      <c:valAx>
        <c:axId val="4802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