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6602"/>
        <c:axId val="55787642"/>
      </c:scatterChart>
      <c:valAx>
        <c:axId val="2559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642"/>
        <c:crossesAt val="0"/>
        <c:crossBetween val="midCat"/>
      </c:valAx>
      <c:valAx>
        <c:axId val="5578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86153"/>
        <c:axId val="64083540"/>
      </c:scatterChart>
      <c:valAx>
        <c:axId val="1428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540"/>
        <c:crossesAt val="0"/>
        <c:crossBetween val="midCat"/>
      </c:valAx>
      <c:valAx>
        <c:axId val="64083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77508"/>
        <c:axId val="11247456"/>
      </c:scatterChart>
      <c:valAx>
        <c:axId val="3827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456"/>
        <c:crossesAt val="0"/>
        <c:crossBetween val="midCat"/>
      </c:valAx>
      <c:valAx>
        <c:axId val="1124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37443"/>
        <c:axId val="35795184"/>
      </c:scatterChart>
      <c:valAx>
        <c:axId val="9933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184"/>
        <c:crossesAt val="0"/>
        <c:crossBetween val="midCat"/>
      </c:valAx>
      <c:valAx>
        <c:axId val="3579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