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32211"/>
        <c:axId val="58471169"/>
      </c:barChart>
      <c:catAx>
        <c:axId val="2573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169"/>
        <c:auto val="1"/>
        <c:lblAlgn val="ctr"/>
        <c:lblOffset val="100"/>
        <c:noMultiLvlLbl val="0"/>
      </c:catAx>
      <c:valAx>
        <c:axId val="584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1151"/>
        <c:axId val="91936431"/>
      </c:barChart>
      <c:catAx>
        <c:axId val="523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431"/>
        <c:auto val="1"/>
        <c:lblAlgn val="ctr"/>
        <c:lblOffset val="100"/>
        <c:noMultiLvlLbl val="0"/>
      </c:catAx>
      <c:valAx>
        <c:axId val="919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71893"/>
        <c:axId val="16138898"/>
      </c:barChart>
      <c:catAx>
        <c:axId val="2227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898"/>
        <c:auto val="1"/>
        <c:lblAlgn val="ctr"/>
        <c:lblOffset val="100"/>
        <c:noMultiLvlLbl val="0"/>
      </c:catAx>
      <c:valAx>
        <c:axId val="161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15559"/>
        <c:axId val="15820167"/>
      </c:barChart>
      <c:catAx>
        <c:axId val="856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167"/>
        <c:auto val="1"/>
        <c:lblAlgn val="ctr"/>
        <c:lblOffset val="100"/>
        <c:noMultiLvlLbl val="0"/>
      </c:catAx>
      <c:valAx>
        <c:axId val="158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44646"/>
        <c:axId val="29285446"/>
      </c:barChart>
      <c:catAx>
        <c:axId val="3884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446"/>
        <c:auto val="1"/>
        <c:lblAlgn val="ctr"/>
        <c:lblOffset val="100"/>
        <c:noMultiLvlLbl val="0"/>
      </c:catAx>
      <c:valAx>
        <c:axId val="2928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20639"/>
        <c:axId val="35890318"/>
      </c:barChart>
      <c:catAx>
        <c:axId val="1952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318"/>
        <c:auto val="1"/>
        <c:lblAlgn val="ctr"/>
        <c:lblOffset val="100"/>
        <c:noMultiLvlLbl val="0"/>
      </c:catAx>
      <c:valAx>
        <c:axId val="358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00646"/>
        <c:axId val="23264987"/>
      </c:barChart>
      <c:catAx>
        <c:axId val="5370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987"/>
        <c:auto val="1"/>
        <c:lblAlgn val="ctr"/>
        <c:lblOffset val="100"/>
        <c:noMultiLvlLbl val="0"/>
      </c:catAx>
      <c:valAx>
        <c:axId val="232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79317"/>
        <c:axId val="50098171"/>
      </c:barChart>
      <c:catAx>
        <c:axId val="1377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171"/>
        <c:auto val="1"/>
        <c:lblAlgn val="ctr"/>
        <c:lblOffset val="100"/>
        <c:noMultiLvlLbl val="0"/>
      </c:catAx>
      <c:valAx>
        <c:axId val="500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44989"/>
        <c:axId val="66193257"/>
      </c:barChart>
      <c:catAx>
        <c:axId val="2084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257"/>
        <c:auto val="1"/>
        <c:lblAlgn val="ctr"/>
        <c:lblOffset val="100"/>
        <c:noMultiLvlLbl val="0"/>
      </c:catAx>
      <c:valAx>
        <c:axId val="661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6969"/>
        <c:axId val="92347283"/>
      </c:barChart>
      <c:catAx>
        <c:axId val="3725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283"/>
        <c:auto val="1"/>
        <c:lblAlgn val="ctr"/>
        <c:lblOffset val="100"/>
        <c:noMultiLvlLbl val="0"/>
      </c:catAx>
      <c:valAx>
        <c:axId val="923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74701"/>
        <c:axId val="82722151"/>
      </c:barChart>
      <c:catAx>
        <c:axId val="320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151"/>
        <c:auto val="1"/>
        <c:lblAlgn val="ctr"/>
        <c:lblOffset val="100"/>
        <c:noMultiLvlLbl val="0"/>
      </c:catAx>
      <c:valAx>
        <c:axId val="827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02004"/>
        <c:axId val="59666456"/>
      </c:barChart>
      <c:catAx>
        <c:axId val="3150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456"/>
        <c:auto val="1"/>
        <c:lblAlgn val="ctr"/>
        <c:lblOffset val="100"/>
        <c:noMultiLvlLbl val="0"/>
      </c:catAx>
      <c:valAx>
        <c:axId val="5966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50734"/>
        <c:axId val="90813543"/>
      </c:barChart>
      <c:catAx>
        <c:axId val="5815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543"/>
        <c:auto val="1"/>
        <c:lblAlgn val="ctr"/>
        <c:lblOffset val="100"/>
        <c:noMultiLvlLbl val="0"/>
      </c:catAx>
      <c:valAx>
        <c:axId val="908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0338"/>
        <c:axId val="38427090"/>
      </c:barChart>
      <c:catAx>
        <c:axId val="914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090"/>
        <c:auto val="1"/>
        <c:lblAlgn val="ctr"/>
        <c:lblOffset val="100"/>
        <c:noMultiLvlLbl val="0"/>
      </c:catAx>
      <c:valAx>
        <c:axId val="384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95783"/>
        <c:axId val="85478279"/>
      </c:barChart>
      <c:catAx>
        <c:axId val="327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279"/>
        <c:auto val="1"/>
        <c:lblAlgn val="ctr"/>
        <c:lblOffset val="100"/>
        <c:noMultiLvlLbl val="0"/>
      </c:catAx>
      <c:valAx>
        <c:axId val="8547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98280"/>
        <c:axId val="95938772"/>
      </c:barChart>
      <c:catAx>
        <c:axId val="3309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772"/>
        <c:auto val="1"/>
        <c:lblAlgn val="ctr"/>
        <c:lblOffset val="100"/>
        <c:noMultiLvlLbl val="0"/>
      </c:catAx>
      <c:valAx>
        <c:axId val="959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09567"/>
        <c:axId val="72865976"/>
      </c:barChart>
      <c:catAx>
        <c:axId val="375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976"/>
        <c:auto val="1"/>
        <c:lblAlgn val="ctr"/>
        <c:lblOffset val="100"/>
        <c:noMultiLvlLbl val="0"/>
      </c:catAx>
      <c:valAx>
        <c:axId val="728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66578"/>
        <c:axId val="95305878"/>
      </c:barChart>
      <c:catAx>
        <c:axId val="1416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878"/>
        <c:auto val="1"/>
        <c:lblAlgn val="ctr"/>
        <c:lblOffset val="100"/>
        <c:noMultiLvlLbl val="0"/>
      </c:catAx>
      <c:valAx>
        <c:axId val="9530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