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33231"/>
        <c:axId val="72027882"/>
      </c:barChart>
      <c:catAx>
        <c:axId val="7043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7882"/>
        <c:auto val="1"/>
        <c:lblAlgn val="ctr"/>
        <c:lblOffset val="100"/>
        <c:noMultiLvlLbl val="0"/>
      </c:catAx>
      <c:valAx>
        <c:axId val="7202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627203"/>
        <c:axId val="30209094"/>
      </c:barChart>
      <c:catAx>
        <c:axId val="2562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9094"/>
        <c:auto val="1"/>
        <c:lblAlgn val="ctr"/>
        <c:lblOffset val="100"/>
        <c:noMultiLvlLbl val="0"/>
      </c:catAx>
      <c:valAx>
        <c:axId val="3020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332692"/>
        <c:axId val="28752669"/>
      </c:barChart>
      <c:catAx>
        <c:axId val="2333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2669"/>
        <c:auto val="1"/>
        <c:lblAlgn val="ctr"/>
        <c:lblOffset val="100"/>
        <c:noMultiLvlLbl val="0"/>
      </c:catAx>
      <c:valAx>
        <c:axId val="2875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314394"/>
        <c:axId val="58080308"/>
      </c:barChart>
      <c:catAx>
        <c:axId val="8731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308"/>
        <c:auto val="1"/>
        <c:lblAlgn val="ctr"/>
        <c:lblOffset val="100"/>
        <c:noMultiLvlLbl val="0"/>
      </c:catAx>
      <c:valAx>
        <c:axId val="5808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90389"/>
        <c:axId val="58204611"/>
      </c:barChart>
      <c:catAx>
        <c:axId val="2819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4611"/>
        <c:auto val="1"/>
        <c:lblAlgn val="ctr"/>
        <c:lblOffset val="100"/>
        <c:noMultiLvlLbl val="0"/>
      </c:catAx>
      <c:valAx>
        <c:axId val="5820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14888"/>
        <c:axId val="85107033"/>
      </c:barChart>
      <c:catAx>
        <c:axId val="3231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7033"/>
        <c:auto val="1"/>
        <c:lblAlgn val="ctr"/>
        <c:lblOffset val="100"/>
        <c:noMultiLvlLbl val="0"/>
      </c:catAx>
      <c:valAx>
        <c:axId val="8510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54146"/>
        <c:axId val="65491459"/>
      </c:barChart>
      <c:catAx>
        <c:axId val="8455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1459"/>
        <c:auto val="1"/>
        <c:lblAlgn val="ctr"/>
        <c:lblOffset val="100"/>
        <c:noMultiLvlLbl val="0"/>
      </c:catAx>
      <c:valAx>
        <c:axId val="6549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81724"/>
        <c:axId val="38343426"/>
      </c:barChart>
      <c:catAx>
        <c:axId val="5078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426"/>
        <c:auto val="1"/>
        <c:lblAlgn val="ctr"/>
        <c:lblOffset val="100"/>
        <c:noMultiLvlLbl val="0"/>
      </c:catAx>
      <c:valAx>
        <c:axId val="3834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94717"/>
        <c:axId val="29626302"/>
      </c:barChart>
      <c:catAx>
        <c:axId val="7379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302"/>
        <c:auto val="1"/>
        <c:lblAlgn val="ctr"/>
        <c:lblOffset val="100"/>
        <c:noMultiLvlLbl val="0"/>
      </c:catAx>
      <c:valAx>
        <c:axId val="2962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258781"/>
        <c:axId val="79531558"/>
      </c:barChart>
      <c:catAx>
        <c:axId val="8225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1558"/>
        <c:auto val="1"/>
        <c:lblAlgn val="ctr"/>
        <c:lblOffset val="100"/>
        <c:noMultiLvlLbl val="0"/>
      </c:catAx>
      <c:valAx>
        <c:axId val="7953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47172"/>
        <c:axId val="8908494"/>
      </c:barChart>
      <c:catAx>
        <c:axId val="9084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494"/>
        <c:auto val="1"/>
        <c:lblAlgn val="ctr"/>
        <c:lblOffset val="100"/>
        <c:noMultiLvlLbl val="0"/>
      </c:catAx>
      <c:valAx>
        <c:axId val="890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37087"/>
        <c:axId val="33518464"/>
      </c:barChart>
      <c:catAx>
        <c:axId val="9503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8464"/>
        <c:auto val="1"/>
        <c:lblAlgn val="ctr"/>
        <c:lblOffset val="100"/>
        <c:noMultiLvlLbl val="0"/>
      </c:catAx>
      <c:valAx>
        <c:axId val="3351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39527"/>
        <c:axId val="94324438"/>
      </c:barChart>
      <c:catAx>
        <c:axId val="4643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4438"/>
        <c:auto val="1"/>
        <c:lblAlgn val="ctr"/>
        <c:lblOffset val="100"/>
        <c:noMultiLvlLbl val="0"/>
      </c:catAx>
      <c:valAx>
        <c:axId val="9432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77854"/>
        <c:axId val="82776037"/>
      </c:barChart>
      <c:catAx>
        <c:axId val="8207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6037"/>
        <c:auto val="1"/>
        <c:lblAlgn val="ctr"/>
        <c:lblOffset val="100"/>
        <c:noMultiLvlLbl val="0"/>
      </c:catAx>
      <c:valAx>
        <c:axId val="8277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182630"/>
        <c:axId val="60474868"/>
      </c:barChart>
      <c:catAx>
        <c:axId val="5618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4868"/>
        <c:auto val="1"/>
        <c:lblAlgn val="ctr"/>
        <c:lblOffset val="100"/>
        <c:noMultiLvlLbl val="0"/>
      </c:catAx>
      <c:valAx>
        <c:axId val="6047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605997"/>
        <c:axId val="69160965"/>
      </c:barChart>
      <c:catAx>
        <c:axId val="6960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0965"/>
        <c:auto val="1"/>
        <c:lblAlgn val="ctr"/>
        <c:lblOffset val="100"/>
        <c:noMultiLvlLbl val="0"/>
      </c:catAx>
      <c:valAx>
        <c:axId val="6916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25756"/>
        <c:axId val="79522621"/>
      </c:barChart>
      <c:catAx>
        <c:axId val="8792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2621"/>
        <c:auto val="1"/>
        <c:lblAlgn val="ctr"/>
        <c:lblOffset val="100"/>
        <c:noMultiLvlLbl val="0"/>
      </c:catAx>
      <c:valAx>
        <c:axId val="7952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83671"/>
        <c:axId val="17033644"/>
      </c:barChart>
      <c:catAx>
        <c:axId val="4198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3644"/>
        <c:auto val="1"/>
        <c:lblAlgn val="ctr"/>
        <c:lblOffset val="100"/>
        <c:noMultiLvlLbl val="0"/>
      </c:catAx>
      <c:valAx>
        <c:axId val="1703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