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949895"/>
        <c:axId val="82742466"/>
      </c:scatterChart>
      <c:valAx>
        <c:axId val="979498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42466"/>
        <c:crossesAt val="0"/>
        <c:crossBetween val="midCat"/>
      </c:valAx>
      <c:valAx>
        <c:axId val="827424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498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079622"/>
        <c:axId val="67262015"/>
      </c:scatterChart>
      <c:valAx>
        <c:axId val="180796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62015"/>
        <c:crossesAt val="0"/>
        <c:crossBetween val="midCat"/>
      </c:valAx>
      <c:valAx>
        <c:axId val="672620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796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488710"/>
        <c:axId val="51030077"/>
      </c:scatterChart>
      <c:valAx>
        <c:axId val="764887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30077"/>
        <c:crossesAt val="0"/>
        <c:crossBetween val="midCat"/>
      </c:valAx>
      <c:valAx>
        <c:axId val="510300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887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781794"/>
        <c:axId val="62266153"/>
      </c:scatterChart>
      <c:valAx>
        <c:axId val="297817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66153"/>
        <c:crossesAt val="0"/>
        <c:crossBetween val="midCat"/>
      </c:valAx>
      <c:valAx>
        <c:axId val="622661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817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