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0378"/>
        <c:axId val="72480031"/>
      </c:barChart>
      <c:catAx>
        <c:axId val="920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031"/>
        <c:auto val="1"/>
        <c:lblAlgn val="ctr"/>
        <c:lblOffset val="100"/>
        <c:noMultiLvlLbl val="0"/>
      </c:catAx>
      <c:valAx>
        <c:axId val="724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82501"/>
        <c:axId val="84254284"/>
      </c:barChart>
      <c:catAx>
        <c:axId val="686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84"/>
        <c:auto val="1"/>
        <c:lblAlgn val="ctr"/>
        <c:lblOffset val="100"/>
        <c:noMultiLvlLbl val="0"/>
      </c:catAx>
      <c:valAx>
        <c:axId val="842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9385"/>
        <c:axId val="6662251"/>
      </c:barChart>
      <c:catAx>
        <c:axId val="802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51"/>
        <c:auto val="1"/>
        <c:lblAlgn val="ctr"/>
        <c:lblOffset val="100"/>
        <c:noMultiLvlLbl val="0"/>
      </c:catAx>
      <c:valAx>
        <c:axId val="66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3988"/>
        <c:axId val="82052061"/>
      </c:barChart>
      <c:catAx>
        <c:axId val="414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61"/>
        <c:auto val="1"/>
        <c:lblAlgn val="ctr"/>
        <c:lblOffset val="100"/>
        <c:noMultiLvlLbl val="0"/>
      </c:catAx>
      <c:valAx>
        <c:axId val="820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8878"/>
        <c:axId val="8239852"/>
      </c:barChart>
      <c:catAx>
        <c:axId val="518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52"/>
        <c:auto val="1"/>
        <c:lblAlgn val="ctr"/>
        <c:lblOffset val="100"/>
        <c:noMultiLvlLbl val="0"/>
      </c:catAx>
      <c:valAx>
        <c:axId val="82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3606"/>
        <c:axId val="2800231"/>
      </c:barChart>
      <c:catAx>
        <c:axId val="217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1"/>
        <c:auto val="1"/>
        <c:lblAlgn val="ctr"/>
        <c:lblOffset val="100"/>
        <c:noMultiLvlLbl val="0"/>
      </c:catAx>
      <c:valAx>
        <c:axId val="28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2434"/>
        <c:axId val="96848716"/>
      </c:barChart>
      <c:catAx>
        <c:axId val="542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716"/>
        <c:auto val="1"/>
        <c:lblAlgn val="ctr"/>
        <c:lblOffset val="100"/>
        <c:noMultiLvlLbl val="0"/>
      </c:catAx>
      <c:valAx>
        <c:axId val="968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47160"/>
        <c:axId val="24626431"/>
      </c:barChart>
      <c:catAx>
        <c:axId val="691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431"/>
        <c:auto val="1"/>
        <c:lblAlgn val="ctr"/>
        <c:lblOffset val="100"/>
        <c:noMultiLvlLbl val="0"/>
      </c:catAx>
      <c:valAx>
        <c:axId val="246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0886"/>
        <c:axId val="99358027"/>
      </c:barChart>
      <c:catAx>
        <c:axId val="453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27"/>
        <c:auto val="1"/>
        <c:lblAlgn val="ctr"/>
        <c:lblOffset val="100"/>
        <c:noMultiLvlLbl val="0"/>
      </c:catAx>
      <c:valAx>
        <c:axId val="993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23210"/>
        <c:axId val="48054216"/>
      </c:barChart>
      <c:catAx>
        <c:axId val="279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16"/>
        <c:auto val="1"/>
        <c:lblAlgn val="ctr"/>
        <c:lblOffset val="100"/>
        <c:noMultiLvlLbl val="0"/>
      </c:catAx>
      <c:valAx>
        <c:axId val="480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52880"/>
        <c:axId val="64825431"/>
      </c:barChart>
      <c:catAx>
        <c:axId val="106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431"/>
        <c:auto val="1"/>
        <c:lblAlgn val="ctr"/>
        <c:lblOffset val="100"/>
        <c:noMultiLvlLbl val="0"/>
      </c:catAx>
      <c:valAx>
        <c:axId val="648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3799"/>
        <c:axId val="51945290"/>
      </c:barChart>
      <c:catAx>
        <c:axId val="587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90"/>
        <c:auto val="1"/>
        <c:lblAlgn val="ctr"/>
        <c:lblOffset val="100"/>
        <c:noMultiLvlLbl val="0"/>
      </c:catAx>
      <c:valAx>
        <c:axId val="519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354"/>
        <c:axId val="26077238"/>
      </c:barChart>
      <c:catAx>
        <c:axId val="178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38"/>
        <c:auto val="1"/>
        <c:lblAlgn val="ctr"/>
        <c:lblOffset val="100"/>
        <c:noMultiLvlLbl val="0"/>
      </c:catAx>
      <c:valAx>
        <c:axId val="260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44811"/>
        <c:axId val="24334306"/>
      </c:barChart>
      <c:catAx>
        <c:axId val="160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06"/>
        <c:auto val="1"/>
        <c:lblAlgn val="ctr"/>
        <c:lblOffset val="100"/>
        <c:noMultiLvlLbl val="0"/>
      </c:catAx>
      <c:valAx>
        <c:axId val="243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71335"/>
        <c:axId val="78373027"/>
      </c:barChart>
      <c:catAx>
        <c:axId val="406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27"/>
        <c:auto val="1"/>
        <c:lblAlgn val="ctr"/>
        <c:lblOffset val="100"/>
        <c:noMultiLvlLbl val="0"/>
      </c:catAx>
      <c:valAx>
        <c:axId val="783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6452"/>
        <c:axId val="82155122"/>
      </c:barChart>
      <c:catAx>
        <c:axId val="976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122"/>
        <c:auto val="1"/>
        <c:lblAlgn val="ctr"/>
        <c:lblOffset val="100"/>
        <c:noMultiLvlLbl val="0"/>
      </c:catAx>
      <c:valAx>
        <c:axId val="821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73295"/>
        <c:axId val="24188464"/>
      </c:barChart>
      <c:catAx>
        <c:axId val="248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64"/>
        <c:auto val="1"/>
        <c:lblAlgn val="ctr"/>
        <c:lblOffset val="100"/>
        <c:noMultiLvlLbl val="0"/>
      </c:catAx>
      <c:valAx>
        <c:axId val="241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7382"/>
        <c:axId val="89371483"/>
      </c:barChart>
      <c:catAx>
        <c:axId val="55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83"/>
        <c:auto val="1"/>
        <c:lblAlgn val="ctr"/>
        <c:lblOffset val="100"/>
        <c:noMultiLvlLbl val="0"/>
      </c:catAx>
      <c:valAx>
        <c:axId val="893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