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90835"/>
        <c:axId val="55174352"/>
      </c:scatterChart>
      <c:valAx>
        <c:axId val="9149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352"/>
        <c:crossesAt val="0"/>
        <c:crossBetween val="midCat"/>
      </c:valAx>
      <c:valAx>
        <c:axId val="55174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9413"/>
        <c:axId val="54821822"/>
      </c:scatterChart>
      <c:valAx>
        <c:axId val="159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822"/>
        <c:crossesAt val="0"/>
        <c:crossBetween val="midCat"/>
      </c:valAx>
      <c:valAx>
        <c:axId val="54821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41306"/>
        <c:axId val="79740257"/>
      </c:scatterChart>
      <c:valAx>
        <c:axId val="9704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257"/>
        <c:crossesAt val="0"/>
        <c:crossBetween val="midCat"/>
      </c:valAx>
      <c:valAx>
        <c:axId val="7974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12176"/>
        <c:axId val="92711020"/>
      </c:scatterChart>
      <c:valAx>
        <c:axId val="9441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020"/>
        <c:crossesAt val="0"/>
        <c:crossBetween val="midCat"/>
      </c:valAx>
      <c:valAx>
        <c:axId val="9271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