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8664"/>
        <c:axId val="17180776"/>
      </c:barChart>
      <c:catAx>
        <c:axId val="145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776"/>
        <c:auto val="1"/>
        <c:lblAlgn val="ctr"/>
        <c:lblOffset val="100"/>
        <c:noMultiLvlLbl val="0"/>
      </c:catAx>
      <c:valAx>
        <c:axId val="171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07844"/>
        <c:axId val="27049957"/>
      </c:barChart>
      <c:catAx>
        <c:axId val="7360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957"/>
        <c:auto val="1"/>
        <c:lblAlgn val="ctr"/>
        <c:lblOffset val="100"/>
        <c:noMultiLvlLbl val="0"/>
      </c:catAx>
      <c:valAx>
        <c:axId val="2704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36941"/>
        <c:axId val="80047572"/>
      </c:barChart>
      <c:catAx>
        <c:axId val="6143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572"/>
        <c:auto val="1"/>
        <c:lblAlgn val="ctr"/>
        <c:lblOffset val="100"/>
        <c:noMultiLvlLbl val="0"/>
      </c:catAx>
      <c:valAx>
        <c:axId val="800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51363"/>
        <c:axId val="69367185"/>
      </c:barChart>
      <c:catAx>
        <c:axId val="5545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185"/>
        <c:auto val="1"/>
        <c:lblAlgn val="ctr"/>
        <c:lblOffset val="100"/>
        <c:noMultiLvlLbl val="0"/>
      </c:catAx>
      <c:valAx>
        <c:axId val="6936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17205"/>
        <c:axId val="44137834"/>
      </c:barChart>
      <c:catAx>
        <c:axId val="7111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834"/>
        <c:auto val="1"/>
        <c:lblAlgn val="ctr"/>
        <c:lblOffset val="100"/>
        <c:noMultiLvlLbl val="0"/>
      </c:catAx>
      <c:valAx>
        <c:axId val="441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03480"/>
        <c:axId val="86962057"/>
      </c:barChart>
      <c:catAx>
        <c:axId val="2550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057"/>
        <c:auto val="1"/>
        <c:lblAlgn val="ctr"/>
        <c:lblOffset val="100"/>
        <c:noMultiLvlLbl val="0"/>
      </c:catAx>
      <c:valAx>
        <c:axId val="869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03885"/>
        <c:axId val="36844179"/>
      </c:barChart>
      <c:catAx>
        <c:axId val="1740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179"/>
        <c:auto val="1"/>
        <c:lblAlgn val="ctr"/>
        <c:lblOffset val="100"/>
        <c:noMultiLvlLbl val="0"/>
      </c:catAx>
      <c:valAx>
        <c:axId val="368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47996"/>
        <c:axId val="58568576"/>
      </c:barChart>
      <c:catAx>
        <c:axId val="5524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576"/>
        <c:auto val="1"/>
        <c:lblAlgn val="ctr"/>
        <c:lblOffset val="100"/>
        <c:noMultiLvlLbl val="0"/>
      </c:catAx>
      <c:valAx>
        <c:axId val="5856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91658"/>
        <c:axId val="45329265"/>
      </c:barChart>
      <c:catAx>
        <c:axId val="9759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265"/>
        <c:auto val="1"/>
        <c:lblAlgn val="ctr"/>
        <c:lblOffset val="100"/>
        <c:noMultiLvlLbl val="0"/>
      </c:catAx>
      <c:valAx>
        <c:axId val="4532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90712"/>
        <c:axId val="71164109"/>
      </c:barChart>
      <c:catAx>
        <c:axId val="3309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109"/>
        <c:auto val="1"/>
        <c:lblAlgn val="ctr"/>
        <c:lblOffset val="100"/>
        <c:noMultiLvlLbl val="0"/>
      </c:catAx>
      <c:valAx>
        <c:axId val="7116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10338"/>
        <c:axId val="15761203"/>
      </c:barChart>
      <c:catAx>
        <c:axId val="7181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203"/>
        <c:auto val="1"/>
        <c:lblAlgn val="ctr"/>
        <c:lblOffset val="100"/>
        <c:noMultiLvlLbl val="0"/>
      </c:catAx>
      <c:valAx>
        <c:axId val="157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4612"/>
        <c:axId val="25420153"/>
      </c:barChart>
      <c:catAx>
        <c:axId val="2416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153"/>
        <c:auto val="1"/>
        <c:lblAlgn val="ctr"/>
        <c:lblOffset val="100"/>
        <c:noMultiLvlLbl val="0"/>
      </c:catAx>
      <c:valAx>
        <c:axId val="2542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53542"/>
        <c:axId val="68183935"/>
      </c:barChart>
      <c:catAx>
        <c:axId val="5545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935"/>
        <c:auto val="1"/>
        <c:lblAlgn val="ctr"/>
        <c:lblOffset val="100"/>
        <c:noMultiLvlLbl val="0"/>
      </c:catAx>
      <c:valAx>
        <c:axId val="6818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05448"/>
        <c:axId val="96750564"/>
      </c:barChart>
      <c:catAx>
        <c:axId val="6530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564"/>
        <c:auto val="1"/>
        <c:lblAlgn val="ctr"/>
        <c:lblOffset val="100"/>
        <c:noMultiLvlLbl val="0"/>
      </c:catAx>
      <c:valAx>
        <c:axId val="967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44592"/>
        <c:axId val="93921321"/>
      </c:barChart>
      <c:catAx>
        <c:axId val="7754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321"/>
        <c:auto val="1"/>
        <c:lblAlgn val="ctr"/>
        <c:lblOffset val="100"/>
        <c:noMultiLvlLbl val="0"/>
      </c:catAx>
      <c:valAx>
        <c:axId val="939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04429"/>
        <c:axId val="44375481"/>
      </c:barChart>
      <c:catAx>
        <c:axId val="3600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481"/>
        <c:auto val="1"/>
        <c:lblAlgn val="ctr"/>
        <c:lblOffset val="100"/>
        <c:noMultiLvlLbl val="0"/>
      </c:catAx>
      <c:valAx>
        <c:axId val="4437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03698"/>
        <c:axId val="4320277"/>
      </c:barChart>
      <c:catAx>
        <c:axId val="7830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77"/>
        <c:auto val="1"/>
        <c:lblAlgn val="ctr"/>
        <c:lblOffset val="100"/>
        <c:noMultiLvlLbl val="0"/>
      </c:catAx>
      <c:valAx>
        <c:axId val="432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79255"/>
        <c:axId val="36653403"/>
      </c:barChart>
      <c:catAx>
        <c:axId val="2747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403"/>
        <c:auto val="1"/>
        <c:lblAlgn val="ctr"/>
        <c:lblOffset val="100"/>
        <c:noMultiLvlLbl val="0"/>
      </c:catAx>
      <c:valAx>
        <c:axId val="3665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