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6077"/>
        <c:axId val="69356691"/>
      </c:scatterChart>
      <c:valAx>
        <c:axId val="8803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91"/>
        <c:crossesAt val="0"/>
        <c:crossBetween val="midCat"/>
      </c:valAx>
      <c:valAx>
        <c:axId val="6935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4860"/>
        <c:axId val="67867747"/>
      </c:scatterChart>
      <c:valAx>
        <c:axId val="1745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747"/>
        <c:crossesAt val="0"/>
        <c:crossBetween val="midCat"/>
      </c:valAx>
      <c:valAx>
        <c:axId val="6786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2960"/>
        <c:axId val="63729554"/>
      </c:scatterChart>
      <c:valAx>
        <c:axId val="3631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54"/>
        <c:crossesAt val="0"/>
        <c:crossBetween val="midCat"/>
      </c:valAx>
      <c:valAx>
        <c:axId val="6372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5911"/>
        <c:axId val="36951352"/>
      </c:scatterChart>
      <c:valAx>
        <c:axId val="4144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52"/>
        <c:crossesAt val="0"/>
        <c:crossBetween val="midCat"/>
      </c:valAx>
      <c:valAx>
        <c:axId val="3695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