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3059"/>
        <c:axId val="77940759"/>
      </c:scatterChart>
      <c:valAx>
        <c:axId val="6711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59"/>
        <c:crossesAt val="0"/>
        <c:crossBetween val="midCat"/>
      </c:valAx>
      <c:valAx>
        <c:axId val="7794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61"/>
        <c:axId val="84382491"/>
      </c:scatterChart>
      <c:valAx>
        <c:axId val="89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91"/>
        <c:crossesAt val="0"/>
        <c:crossBetween val="midCat"/>
      </c:valAx>
      <c:valAx>
        <c:axId val="8438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5794"/>
        <c:axId val="5219085"/>
      </c:scatterChart>
      <c:valAx>
        <c:axId val="3875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85"/>
        <c:crossesAt val="0"/>
        <c:crossBetween val="midCat"/>
      </c:valAx>
      <c:valAx>
        <c:axId val="521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3891"/>
        <c:axId val="91974049"/>
      </c:scatterChart>
      <c:valAx>
        <c:axId val="6862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49"/>
        <c:crossesAt val="0"/>
        <c:crossBetween val="midCat"/>
      </c:valAx>
      <c:valAx>
        <c:axId val="9197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