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70775"/>
        <c:axId val="56615866"/>
      </c:barChart>
      <c:catAx>
        <c:axId val="1867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866"/>
        <c:auto val="1"/>
        <c:lblAlgn val="ctr"/>
        <c:lblOffset val="100"/>
        <c:noMultiLvlLbl val="0"/>
      </c:catAx>
      <c:valAx>
        <c:axId val="5661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39881"/>
        <c:axId val="58454886"/>
      </c:barChart>
      <c:catAx>
        <c:axId val="4563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886"/>
        <c:auto val="1"/>
        <c:lblAlgn val="ctr"/>
        <c:lblOffset val="100"/>
        <c:noMultiLvlLbl val="0"/>
      </c:catAx>
      <c:valAx>
        <c:axId val="5845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13116"/>
        <c:axId val="6475715"/>
      </c:barChart>
      <c:catAx>
        <c:axId val="2471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15"/>
        <c:auto val="1"/>
        <c:lblAlgn val="ctr"/>
        <c:lblOffset val="100"/>
        <c:noMultiLvlLbl val="0"/>
      </c:catAx>
      <c:valAx>
        <c:axId val="647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89262"/>
        <c:axId val="37146716"/>
      </c:barChart>
      <c:catAx>
        <c:axId val="8838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6716"/>
        <c:auto val="1"/>
        <c:lblAlgn val="ctr"/>
        <c:lblOffset val="100"/>
        <c:noMultiLvlLbl val="0"/>
      </c:catAx>
      <c:valAx>
        <c:axId val="3714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70009"/>
        <c:axId val="38681940"/>
      </c:barChart>
      <c:catAx>
        <c:axId val="6407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940"/>
        <c:auto val="1"/>
        <c:lblAlgn val="ctr"/>
        <c:lblOffset val="100"/>
        <c:noMultiLvlLbl val="0"/>
      </c:catAx>
      <c:valAx>
        <c:axId val="3868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33264"/>
        <c:axId val="6806046"/>
      </c:barChart>
      <c:catAx>
        <c:axId val="7483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46"/>
        <c:auto val="1"/>
        <c:lblAlgn val="ctr"/>
        <c:lblOffset val="100"/>
        <c:noMultiLvlLbl val="0"/>
      </c:catAx>
      <c:valAx>
        <c:axId val="680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12168"/>
        <c:axId val="35268081"/>
      </c:barChart>
      <c:catAx>
        <c:axId val="5111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081"/>
        <c:auto val="1"/>
        <c:lblAlgn val="ctr"/>
        <c:lblOffset val="100"/>
        <c:noMultiLvlLbl val="0"/>
      </c:catAx>
      <c:valAx>
        <c:axId val="3526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04921"/>
        <c:axId val="66374204"/>
      </c:barChart>
      <c:catAx>
        <c:axId val="3800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204"/>
        <c:auto val="1"/>
        <c:lblAlgn val="ctr"/>
        <c:lblOffset val="100"/>
        <c:noMultiLvlLbl val="0"/>
      </c:catAx>
      <c:valAx>
        <c:axId val="6637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5566"/>
        <c:axId val="56527868"/>
      </c:barChart>
      <c:catAx>
        <c:axId val="581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7868"/>
        <c:auto val="1"/>
        <c:lblAlgn val="ctr"/>
        <c:lblOffset val="100"/>
        <c:noMultiLvlLbl val="0"/>
      </c:catAx>
      <c:valAx>
        <c:axId val="5652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85235"/>
        <c:axId val="31617739"/>
      </c:barChart>
      <c:catAx>
        <c:axId val="2758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739"/>
        <c:auto val="1"/>
        <c:lblAlgn val="ctr"/>
        <c:lblOffset val="100"/>
        <c:noMultiLvlLbl val="0"/>
      </c:catAx>
      <c:valAx>
        <c:axId val="3161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30798"/>
        <c:axId val="38883224"/>
      </c:barChart>
      <c:catAx>
        <c:axId val="3703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224"/>
        <c:auto val="1"/>
        <c:lblAlgn val="ctr"/>
        <c:lblOffset val="100"/>
        <c:noMultiLvlLbl val="0"/>
      </c:catAx>
      <c:valAx>
        <c:axId val="3888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39800"/>
        <c:axId val="99520093"/>
      </c:barChart>
      <c:catAx>
        <c:axId val="1863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093"/>
        <c:auto val="1"/>
        <c:lblAlgn val="ctr"/>
        <c:lblOffset val="100"/>
        <c:noMultiLvlLbl val="0"/>
      </c:catAx>
      <c:valAx>
        <c:axId val="9952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71049"/>
        <c:axId val="9302033"/>
      </c:barChart>
      <c:catAx>
        <c:axId val="8467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33"/>
        <c:auto val="1"/>
        <c:lblAlgn val="ctr"/>
        <c:lblOffset val="100"/>
        <c:noMultiLvlLbl val="0"/>
      </c:catAx>
      <c:valAx>
        <c:axId val="930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26758"/>
        <c:axId val="47432157"/>
      </c:barChart>
      <c:catAx>
        <c:axId val="4442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157"/>
        <c:auto val="1"/>
        <c:lblAlgn val="ctr"/>
        <c:lblOffset val="100"/>
        <c:noMultiLvlLbl val="0"/>
      </c:catAx>
      <c:valAx>
        <c:axId val="4743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48381"/>
        <c:axId val="8828677"/>
      </c:barChart>
      <c:catAx>
        <c:axId val="1814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77"/>
        <c:auto val="1"/>
        <c:lblAlgn val="ctr"/>
        <c:lblOffset val="100"/>
        <c:noMultiLvlLbl val="0"/>
      </c:catAx>
      <c:valAx>
        <c:axId val="882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93457"/>
        <c:axId val="91389808"/>
      </c:barChart>
      <c:catAx>
        <c:axId val="5339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9808"/>
        <c:auto val="1"/>
        <c:lblAlgn val="ctr"/>
        <c:lblOffset val="100"/>
        <c:noMultiLvlLbl val="0"/>
      </c:catAx>
      <c:valAx>
        <c:axId val="9138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96964"/>
        <c:axId val="52601861"/>
      </c:barChart>
      <c:catAx>
        <c:axId val="6789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861"/>
        <c:auto val="1"/>
        <c:lblAlgn val="ctr"/>
        <c:lblOffset val="100"/>
        <c:noMultiLvlLbl val="0"/>
      </c:catAx>
      <c:valAx>
        <c:axId val="5260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95382"/>
        <c:axId val="82842276"/>
      </c:barChart>
      <c:catAx>
        <c:axId val="6419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276"/>
        <c:auto val="1"/>
        <c:lblAlgn val="ctr"/>
        <c:lblOffset val="100"/>
        <c:noMultiLvlLbl val="0"/>
      </c:catAx>
      <c:valAx>
        <c:axId val="8284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