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1217"/>
        <c:axId val="59744229"/>
      </c:scatterChart>
      <c:valAx>
        <c:axId val="185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229"/>
        <c:crossesAt val="0"/>
        <c:crossBetween val="midCat"/>
      </c:valAx>
      <c:valAx>
        <c:axId val="5974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11945"/>
        <c:axId val="14102223"/>
      </c:scatterChart>
      <c:valAx>
        <c:axId val="2411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223"/>
        <c:crossesAt val="0"/>
        <c:crossBetween val="midCat"/>
      </c:valAx>
      <c:valAx>
        <c:axId val="1410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25108"/>
        <c:axId val="22788816"/>
      </c:scatterChart>
      <c:valAx>
        <c:axId val="1052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816"/>
        <c:crossesAt val="0"/>
        <c:crossBetween val="midCat"/>
      </c:valAx>
      <c:valAx>
        <c:axId val="2278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53571"/>
        <c:axId val="70857570"/>
      </c:scatterChart>
      <c:valAx>
        <c:axId val="4075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570"/>
        <c:crossesAt val="0"/>
        <c:crossBetween val="midCat"/>
      </c:valAx>
      <c:valAx>
        <c:axId val="7085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