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0510"/>
        <c:axId val="5396921"/>
      </c:barChart>
      <c:catAx>
        <c:axId val="739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1"/>
        <c:auto val="1"/>
        <c:lblAlgn val="ctr"/>
        <c:lblOffset val="100"/>
        <c:noMultiLvlLbl val="0"/>
      </c:catAx>
      <c:valAx>
        <c:axId val="53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30619"/>
        <c:axId val="27174963"/>
      </c:barChart>
      <c:catAx>
        <c:axId val="634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63"/>
        <c:auto val="1"/>
        <c:lblAlgn val="ctr"/>
        <c:lblOffset val="100"/>
        <c:noMultiLvlLbl val="0"/>
      </c:catAx>
      <c:valAx>
        <c:axId val="271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3194"/>
        <c:axId val="92530029"/>
      </c:barChart>
      <c:catAx>
        <c:axId val="475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29"/>
        <c:auto val="1"/>
        <c:lblAlgn val="ctr"/>
        <c:lblOffset val="100"/>
        <c:noMultiLvlLbl val="0"/>
      </c:catAx>
      <c:valAx>
        <c:axId val="925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9180"/>
        <c:axId val="27234470"/>
      </c:barChart>
      <c:catAx>
        <c:axId val="558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470"/>
        <c:auto val="1"/>
        <c:lblAlgn val="ctr"/>
        <c:lblOffset val="100"/>
        <c:noMultiLvlLbl val="0"/>
      </c:catAx>
      <c:valAx>
        <c:axId val="272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7095"/>
        <c:axId val="47427901"/>
      </c:barChart>
      <c:catAx>
        <c:axId val="954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901"/>
        <c:auto val="1"/>
        <c:lblAlgn val="ctr"/>
        <c:lblOffset val="100"/>
        <c:noMultiLvlLbl val="0"/>
      </c:catAx>
      <c:valAx>
        <c:axId val="474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6818"/>
        <c:axId val="82861500"/>
      </c:barChart>
      <c:catAx>
        <c:axId val="696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00"/>
        <c:auto val="1"/>
        <c:lblAlgn val="ctr"/>
        <c:lblOffset val="100"/>
        <c:noMultiLvlLbl val="0"/>
      </c:catAx>
      <c:valAx>
        <c:axId val="828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0535"/>
        <c:axId val="51563161"/>
      </c:barChart>
      <c:catAx>
        <c:axId val="234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61"/>
        <c:auto val="1"/>
        <c:lblAlgn val="ctr"/>
        <c:lblOffset val="100"/>
        <c:noMultiLvlLbl val="0"/>
      </c:catAx>
      <c:valAx>
        <c:axId val="515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2542"/>
        <c:axId val="77016284"/>
      </c:barChart>
      <c:catAx>
        <c:axId val="141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284"/>
        <c:auto val="1"/>
        <c:lblAlgn val="ctr"/>
        <c:lblOffset val="100"/>
        <c:noMultiLvlLbl val="0"/>
      </c:catAx>
      <c:valAx>
        <c:axId val="770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3092"/>
        <c:axId val="41400714"/>
      </c:barChart>
      <c:catAx>
        <c:axId val="9273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14"/>
        <c:auto val="1"/>
        <c:lblAlgn val="ctr"/>
        <c:lblOffset val="100"/>
        <c:noMultiLvlLbl val="0"/>
      </c:catAx>
      <c:valAx>
        <c:axId val="414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5885"/>
        <c:axId val="5886362"/>
      </c:barChart>
      <c:catAx>
        <c:axId val="548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62"/>
        <c:auto val="1"/>
        <c:lblAlgn val="ctr"/>
        <c:lblOffset val="100"/>
        <c:noMultiLvlLbl val="0"/>
      </c:catAx>
      <c:valAx>
        <c:axId val="58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7413"/>
        <c:axId val="39737854"/>
      </c:barChart>
      <c:catAx>
        <c:axId val="734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54"/>
        <c:auto val="1"/>
        <c:lblAlgn val="ctr"/>
        <c:lblOffset val="100"/>
        <c:noMultiLvlLbl val="0"/>
      </c:catAx>
      <c:valAx>
        <c:axId val="397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8492"/>
        <c:axId val="78723572"/>
      </c:barChart>
      <c:catAx>
        <c:axId val="169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572"/>
        <c:auto val="1"/>
        <c:lblAlgn val="ctr"/>
        <c:lblOffset val="100"/>
        <c:noMultiLvlLbl val="0"/>
      </c:catAx>
      <c:valAx>
        <c:axId val="787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1409"/>
        <c:axId val="74146330"/>
      </c:barChart>
      <c:catAx>
        <c:axId val="576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30"/>
        <c:auto val="1"/>
        <c:lblAlgn val="ctr"/>
        <c:lblOffset val="100"/>
        <c:noMultiLvlLbl val="0"/>
      </c:catAx>
      <c:valAx>
        <c:axId val="741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12657"/>
        <c:axId val="8745707"/>
      </c:barChart>
      <c:catAx>
        <c:axId val="184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07"/>
        <c:auto val="1"/>
        <c:lblAlgn val="ctr"/>
        <c:lblOffset val="100"/>
        <c:noMultiLvlLbl val="0"/>
      </c:catAx>
      <c:valAx>
        <c:axId val="87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76090"/>
        <c:axId val="2655888"/>
      </c:barChart>
      <c:catAx>
        <c:axId val="593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8"/>
        <c:auto val="1"/>
        <c:lblAlgn val="ctr"/>
        <c:lblOffset val="100"/>
        <c:noMultiLvlLbl val="0"/>
      </c:catAx>
      <c:valAx>
        <c:axId val="26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60571"/>
        <c:axId val="9173255"/>
      </c:barChart>
      <c:catAx>
        <c:axId val="407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55"/>
        <c:auto val="1"/>
        <c:lblAlgn val="ctr"/>
        <c:lblOffset val="100"/>
        <c:noMultiLvlLbl val="0"/>
      </c:catAx>
      <c:valAx>
        <c:axId val="91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0235"/>
        <c:axId val="54149179"/>
      </c:barChart>
      <c:catAx>
        <c:axId val="792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179"/>
        <c:auto val="1"/>
        <c:lblAlgn val="ctr"/>
        <c:lblOffset val="100"/>
        <c:noMultiLvlLbl val="0"/>
      </c:catAx>
      <c:valAx>
        <c:axId val="541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92927"/>
        <c:axId val="81974977"/>
      </c:barChart>
      <c:catAx>
        <c:axId val="977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77"/>
        <c:auto val="1"/>
        <c:lblAlgn val="ctr"/>
        <c:lblOffset val="100"/>
        <c:noMultiLvlLbl val="0"/>
      </c:catAx>
      <c:valAx>
        <c:axId val="819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