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71527"/>
        <c:axId val="68681102"/>
      </c:scatterChart>
      <c:valAx>
        <c:axId val="3247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02"/>
        <c:crossesAt val="0"/>
        <c:crossBetween val="midCat"/>
      </c:valAx>
      <c:valAx>
        <c:axId val="6868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55337"/>
        <c:axId val="91593450"/>
      </c:scatterChart>
      <c:valAx>
        <c:axId val="9105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50"/>
        <c:crossesAt val="0"/>
        <c:crossBetween val="midCat"/>
      </c:valAx>
      <c:valAx>
        <c:axId val="9159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99554"/>
        <c:axId val="90922463"/>
      </c:scatterChart>
      <c:valAx>
        <c:axId val="7319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463"/>
        <c:crossesAt val="0"/>
        <c:crossBetween val="midCat"/>
      </c:valAx>
      <c:valAx>
        <c:axId val="9092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77241"/>
        <c:axId val="85610992"/>
      </c:scatterChart>
      <c:valAx>
        <c:axId val="7797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992"/>
        <c:crossesAt val="0"/>
        <c:crossBetween val="midCat"/>
      </c:valAx>
      <c:valAx>
        <c:axId val="8561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