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16815"/>
        <c:axId val="41461315"/>
      </c:barChart>
      <c:catAx>
        <c:axId val="7901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315"/>
        <c:auto val="1"/>
        <c:lblAlgn val="ctr"/>
        <c:lblOffset val="100"/>
        <c:noMultiLvlLbl val="0"/>
      </c:catAx>
      <c:valAx>
        <c:axId val="4146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91130"/>
        <c:axId val="68314454"/>
      </c:barChart>
      <c:catAx>
        <c:axId val="9319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454"/>
        <c:auto val="1"/>
        <c:lblAlgn val="ctr"/>
        <c:lblOffset val="100"/>
        <c:noMultiLvlLbl val="0"/>
      </c:catAx>
      <c:valAx>
        <c:axId val="6831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639"/>
        <c:axId val="62798857"/>
      </c:barChart>
      <c:catAx>
        <c:axId val="81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857"/>
        <c:auto val="1"/>
        <c:lblAlgn val="ctr"/>
        <c:lblOffset val="100"/>
        <c:noMultiLvlLbl val="0"/>
      </c:catAx>
      <c:valAx>
        <c:axId val="6279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36816"/>
        <c:axId val="48601774"/>
      </c:barChart>
      <c:catAx>
        <c:axId val="7473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774"/>
        <c:auto val="1"/>
        <c:lblAlgn val="ctr"/>
        <c:lblOffset val="100"/>
        <c:noMultiLvlLbl val="0"/>
      </c:catAx>
      <c:valAx>
        <c:axId val="4860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48848"/>
        <c:axId val="17191819"/>
      </c:barChart>
      <c:catAx>
        <c:axId val="9244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819"/>
        <c:auto val="1"/>
        <c:lblAlgn val="ctr"/>
        <c:lblOffset val="100"/>
        <c:noMultiLvlLbl val="0"/>
      </c:catAx>
      <c:valAx>
        <c:axId val="1719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53869"/>
        <c:axId val="70484699"/>
      </c:barChart>
      <c:catAx>
        <c:axId val="6455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699"/>
        <c:auto val="1"/>
        <c:lblAlgn val="ctr"/>
        <c:lblOffset val="100"/>
        <c:noMultiLvlLbl val="0"/>
      </c:catAx>
      <c:valAx>
        <c:axId val="704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80531"/>
        <c:axId val="6181927"/>
      </c:barChart>
      <c:catAx>
        <c:axId val="9798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27"/>
        <c:auto val="1"/>
        <c:lblAlgn val="ctr"/>
        <c:lblOffset val="100"/>
        <c:noMultiLvlLbl val="0"/>
      </c:catAx>
      <c:valAx>
        <c:axId val="618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80650"/>
        <c:axId val="90832237"/>
      </c:barChart>
      <c:catAx>
        <c:axId val="3928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237"/>
        <c:auto val="1"/>
        <c:lblAlgn val="ctr"/>
        <c:lblOffset val="100"/>
        <c:noMultiLvlLbl val="0"/>
      </c:catAx>
      <c:valAx>
        <c:axId val="9083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3003"/>
        <c:axId val="31860515"/>
      </c:barChart>
      <c:catAx>
        <c:axId val="657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515"/>
        <c:auto val="1"/>
        <c:lblAlgn val="ctr"/>
        <c:lblOffset val="100"/>
        <c:noMultiLvlLbl val="0"/>
      </c:catAx>
      <c:valAx>
        <c:axId val="3186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08064"/>
        <c:axId val="39890335"/>
      </c:barChart>
      <c:catAx>
        <c:axId val="1660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335"/>
        <c:auto val="1"/>
        <c:lblAlgn val="ctr"/>
        <c:lblOffset val="100"/>
        <c:noMultiLvlLbl val="0"/>
      </c:catAx>
      <c:valAx>
        <c:axId val="398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1852"/>
        <c:axId val="82255843"/>
      </c:barChart>
      <c:catAx>
        <c:axId val="726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843"/>
        <c:auto val="1"/>
        <c:lblAlgn val="ctr"/>
        <c:lblOffset val="100"/>
        <c:noMultiLvlLbl val="0"/>
      </c:catAx>
      <c:valAx>
        <c:axId val="8225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27431"/>
        <c:axId val="56424162"/>
      </c:barChart>
      <c:catAx>
        <c:axId val="5812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162"/>
        <c:auto val="1"/>
        <c:lblAlgn val="ctr"/>
        <c:lblOffset val="100"/>
        <c:noMultiLvlLbl val="0"/>
      </c:catAx>
      <c:valAx>
        <c:axId val="5642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14548"/>
        <c:axId val="52559131"/>
      </c:barChart>
      <c:catAx>
        <c:axId val="4941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131"/>
        <c:auto val="1"/>
        <c:lblAlgn val="ctr"/>
        <c:lblOffset val="100"/>
        <c:noMultiLvlLbl val="0"/>
      </c:catAx>
      <c:valAx>
        <c:axId val="525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84917"/>
        <c:axId val="55273616"/>
      </c:barChart>
      <c:catAx>
        <c:axId val="2158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616"/>
        <c:auto val="1"/>
        <c:lblAlgn val="ctr"/>
        <c:lblOffset val="100"/>
        <c:noMultiLvlLbl val="0"/>
      </c:catAx>
      <c:valAx>
        <c:axId val="5527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48522"/>
        <c:axId val="2075764"/>
      </c:barChart>
      <c:catAx>
        <c:axId val="4894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64"/>
        <c:auto val="1"/>
        <c:lblAlgn val="ctr"/>
        <c:lblOffset val="100"/>
        <c:noMultiLvlLbl val="0"/>
      </c:catAx>
      <c:valAx>
        <c:axId val="207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79270"/>
        <c:axId val="82300171"/>
      </c:barChart>
      <c:catAx>
        <c:axId val="6717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171"/>
        <c:auto val="1"/>
        <c:lblAlgn val="ctr"/>
        <c:lblOffset val="100"/>
        <c:noMultiLvlLbl val="0"/>
      </c:catAx>
      <c:valAx>
        <c:axId val="823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56514"/>
        <c:axId val="40186505"/>
      </c:barChart>
      <c:catAx>
        <c:axId val="6325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505"/>
        <c:auto val="1"/>
        <c:lblAlgn val="ctr"/>
        <c:lblOffset val="100"/>
        <c:noMultiLvlLbl val="0"/>
      </c:catAx>
      <c:valAx>
        <c:axId val="4018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10193"/>
        <c:axId val="14071043"/>
      </c:barChart>
      <c:catAx>
        <c:axId val="4151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043"/>
        <c:auto val="1"/>
        <c:lblAlgn val="ctr"/>
        <c:lblOffset val="100"/>
        <c:noMultiLvlLbl val="0"/>
      </c:catAx>
      <c:valAx>
        <c:axId val="1407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