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18427"/>
        <c:axId val="80107804"/>
      </c:barChart>
      <c:catAx>
        <c:axId val="9071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804"/>
        <c:auto val="1"/>
        <c:lblAlgn val="ctr"/>
        <c:lblOffset val="100"/>
        <c:noMultiLvlLbl val="0"/>
      </c:catAx>
      <c:valAx>
        <c:axId val="801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2774"/>
        <c:axId val="77421802"/>
      </c:barChart>
      <c:catAx>
        <c:axId val="336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802"/>
        <c:auto val="1"/>
        <c:lblAlgn val="ctr"/>
        <c:lblOffset val="100"/>
        <c:noMultiLvlLbl val="0"/>
      </c:catAx>
      <c:valAx>
        <c:axId val="774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4413"/>
        <c:axId val="45250635"/>
      </c:barChart>
      <c:catAx>
        <c:axId val="3331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35"/>
        <c:auto val="1"/>
        <c:lblAlgn val="ctr"/>
        <c:lblOffset val="100"/>
        <c:noMultiLvlLbl val="0"/>
      </c:catAx>
      <c:valAx>
        <c:axId val="452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8266"/>
        <c:axId val="67126560"/>
      </c:barChart>
      <c:catAx>
        <c:axId val="353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60"/>
        <c:auto val="1"/>
        <c:lblAlgn val="ctr"/>
        <c:lblOffset val="100"/>
        <c:noMultiLvlLbl val="0"/>
      </c:catAx>
      <c:valAx>
        <c:axId val="671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04664"/>
        <c:axId val="84716454"/>
      </c:barChart>
      <c:catAx>
        <c:axId val="2550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454"/>
        <c:auto val="1"/>
        <c:lblAlgn val="ctr"/>
        <c:lblOffset val="100"/>
        <c:noMultiLvlLbl val="0"/>
      </c:catAx>
      <c:valAx>
        <c:axId val="847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2610"/>
        <c:axId val="20101149"/>
      </c:barChart>
      <c:catAx>
        <c:axId val="52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149"/>
        <c:auto val="1"/>
        <c:lblAlgn val="ctr"/>
        <c:lblOffset val="100"/>
        <c:noMultiLvlLbl val="0"/>
      </c:catAx>
      <c:valAx>
        <c:axId val="201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3771"/>
        <c:axId val="73562052"/>
      </c:barChart>
      <c:catAx>
        <c:axId val="574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052"/>
        <c:auto val="1"/>
        <c:lblAlgn val="ctr"/>
        <c:lblOffset val="100"/>
        <c:noMultiLvlLbl val="0"/>
      </c:catAx>
      <c:valAx>
        <c:axId val="735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16163"/>
        <c:axId val="84292268"/>
      </c:barChart>
      <c:catAx>
        <c:axId val="3561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268"/>
        <c:auto val="1"/>
        <c:lblAlgn val="ctr"/>
        <c:lblOffset val="100"/>
        <c:noMultiLvlLbl val="0"/>
      </c:catAx>
      <c:valAx>
        <c:axId val="842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2975"/>
        <c:axId val="49404148"/>
      </c:barChart>
      <c:catAx>
        <c:axId val="834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48"/>
        <c:auto val="1"/>
        <c:lblAlgn val="ctr"/>
        <c:lblOffset val="100"/>
        <c:noMultiLvlLbl val="0"/>
      </c:catAx>
      <c:valAx>
        <c:axId val="494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16457"/>
        <c:axId val="75502077"/>
      </c:barChart>
      <c:catAx>
        <c:axId val="594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077"/>
        <c:auto val="1"/>
        <c:lblAlgn val="ctr"/>
        <c:lblOffset val="100"/>
        <c:noMultiLvlLbl val="0"/>
      </c:catAx>
      <c:valAx>
        <c:axId val="755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06363"/>
        <c:axId val="27102296"/>
      </c:barChart>
      <c:catAx>
        <c:axId val="526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296"/>
        <c:auto val="1"/>
        <c:lblAlgn val="ctr"/>
        <c:lblOffset val="100"/>
        <c:noMultiLvlLbl val="0"/>
      </c:catAx>
      <c:valAx>
        <c:axId val="271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2594"/>
        <c:axId val="38619005"/>
      </c:barChart>
      <c:catAx>
        <c:axId val="6726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005"/>
        <c:auto val="1"/>
        <c:lblAlgn val="ctr"/>
        <c:lblOffset val="100"/>
        <c:noMultiLvlLbl val="0"/>
      </c:catAx>
      <c:valAx>
        <c:axId val="386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2549"/>
        <c:axId val="96985618"/>
      </c:barChart>
      <c:catAx>
        <c:axId val="709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618"/>
        <c:auto val="1"/>
        <c:lblAlgn val="ctr"/>
        <c:lblOffset val="100"/>
        <c:noMultiLvlLbl val="0"/>
      </c:catAx>
      <c:valAx>
        <c:axId val="969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34750"/>
        <c:axId val="10102599"/>
      </c:barChart>
      <c:catAx>
        <c:axId val="7443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599"/>
        <c:auto val="1"/>
        <c:lblAlgn val="ctr"/>
        <c:lblOffset val="100"/>
        <c:noMultiLvlLbl val="0"/>
      </c:catAx>
      <c:valAx>
        <c:axId val="101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52908"/>
        <c:axId val="81342944"/>
      </c:barChart>
      <c:catAx>
        <c:axId val="785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944"/>
        <c:auto val="1"/>
        <c:lblAlgn val="ctr"/>
        <c:lblOffset val="100"/>
        <c:noMultiLvlLbl val="0"/>
      </c:catAx>
      <c:valAx>
        <c:axId val="813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0532"/>
        <c:axId val="92595888"/>
      </c:barChart>
      <c:catAx>
        <c:axId val="285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888"/>
        <c:auto val="1"/>
        <c:lblAlgn val="ctr"/>
        <c:lblOffset val="100"/>
        <c:noMultiLvlLbl val="0"/>
      </c:catAx>
      <c:valAx>
        <c:axId val="925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8089"/>
        <c:axId val="3046717"/>
      </c:barChart>
      <c:catAx>
        <c:axId val="6155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7"/>
        <c:auto val="1"/>
        <c:lblAlgn val="ctr"/>
        <c:lblOffset val="100"/>
        <c:noMultiLvlLbl val="0"/>
      </c:catAx>
      <c:valAx>
        <c:axId val="30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50876"/>
        <c:axId val="7041983"/>
      </c:barChart>
      <c:catAx>
        <c:axId val="6905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83"/>
        <c:auto val="1"/>
        <c:lblAlgn val="ctr"/>
        <c:lblOffset val="100"/>
        <c:noMultiLvlLbl val="0"/>
      </c:catAx>
      <c:valAx>
        <c:axId val="70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