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46753"/>
        <c:axId val="93750052"/>
      </c:scatterChart>
      <c:valAx>
        <c:axId val="4144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052"/>
        <c:crossesAt val="0"/>
        <c:crossBetween val="midCat"/>
      </c:valAx>
      <c:valAx>
        <c:axId val="9375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6590"/>
        <c:axId val="5273056"/>
      </c:scatterChart>
      <c:valAx>
        <c:axId val="2312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56"/>
        <c:crossesAt val="0"/>
        <c:crossBetween val="midCat"/>
      </c:valAx>
      <c:valAx>
        <c:axId val="527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11996"/>
        <c:axId val="52795509"/>
      </c:scatterChart>
      <c:valAx>
        <c:axId val="9001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509"/>
        <c:crossesAt val="0"/>
        <c:crossBetween val="midCat"/>
      </c:valAx>
      <c:valAx>
        <c:axId val="5279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44"/>
        <c:axId val="1681927"/>
      </c:scatterChart>
      <c:valAx>
        <c:axId val="87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27"/>
        <c:crossesAt val="0"/>
        <c:crossBetween val="midCat"/>
      </c:valAx>
      <c:valAx>
        <c:axId val="168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