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96833"/>
        <c:axId val="92407780"/>
      </c:barChart>
      <c:catAx>
        <c:axId val="7869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780"/>
        <c:auto val="1"/>
        <c:lblAlgn val="ctr"/>
        <c:lblOffset val="100"/>
        <c:noMultiLvlLbl val="0"/>
      </c:catAx>
      <c:valAx>
        <c:axId val="924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4774"/>
        <c:axId val="69051939"/>
      </c:barChart>
      <c:catAx>
        <c:axId val="53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939"/>
        <c:auto val="1"/>
        <c:lblAlgn val="ctr"/>
        <c:lblOffset val="100"/>
        <c:noMultiLvlLbl val="0"/>
      </c:catAx>
      <c:valAx>
        <c:axId val="6905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61738"/>
        <c:axId val="71118498"/>
      </c:barChart>
      <c:catAx>
        <c:axId val="3846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498"/>
        <c:auto val="1"/>
        <c:lblAlgn val="ctr"/>
        <c:lblOffset val="100"/>
        <c:noMultiLvlLbl val="0"/>
      </c:catAx>
      <c:valAx>
        <c:axId val="7111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718885"/>
        <c:axId val="4875643"/>
      </c:barChart>
      <c:catAx>
        <c:axId val="5771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643"/>
        <c:auto val="1"/>
        <c:lblAlgn val="ctr"/>
        <c:lblOffset val="100"/>
        <c:noMultiLvlLbl val="0"/>
      </c:catAx>
      <c:valAx>
        <c:axId val="487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55098"/>
        <c:axId val="15196165"/>
      </c:barChart>
      <c:catAx>
        <c:axId val="398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165"/>
        <c:auto val="1"/>
        <c:lblAlgn val="ctr"/>
        <c:lblOffset val="100"/>
        <c:noMultiLvlLbl val="0"/>
      </c:catAx>
      <c:valAx>
        <c:axId val="1519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5123"/>
        <c:axId val="9689909"/>
      </c:barChart>
      <c:catAx>
        <c:axId val="774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09"/>
        <c:auto val="1"/>
        <c:lblAlgn val="ctr"/>
        <c:lblOffset val="100"/>
        <c:noMultiLvlLbl val="0"/>
      </c:catAx>
      <c:valAx>
        <c:axId val="96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88710"/>
        <c:axId val="44462775"/>
      </c:barChart>
      <c:catAx>
        <c:axId val="2568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2775"/>
        <c:auto val="1"/>
        <c:lblAlgn val="ctr"/>
        <c:lblOffset val="100"/>
        <c:noMultiLvlLbl val="0"/>
      </c:catAx>
      <c:valAx>
        <c:axId val="444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07808"/>
        <c:axId val="66580187"/>
      </c:barChart>
      <c:catAx>
        <c:axId val="304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187"/>
        <c:auto val="1"/>
        <c:lblAlgn val="ctr"/>
        <c:lblOffset val="100"/>
        <c:noMultiLvlLbl val="0"/>
      </c:catAx>
      <c:valAx>
        <c:axId val="665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9713"/>
        <c:axId val="70573441"/>
      </c:barChart>
      <c:catAx>
        <c:axId val="309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3441"/>
        <c:auto val="1"/>
        <c:lblAlgn val="ctr"/>
        <c:lblOffset val="100"/>
        <c:noMultiLvlLbl val="0"/>
      </c:catAx>
      <c:valAx>
        <c:axId val="7057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21115"/>
        <c:axId val="72762264"/>
      </c:barChart>
      <c:catAx>
        <c:axId val="6702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264"/>
        <c:auto val="1"/>
        <c:lblAlgn val="ctr"/>
        <c:lblOffset val="100"/>
        <c:noMultiLvlLbl val="0"/>
      </c:catAx>
      <c:valAx>
        <c:axId val="7276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12324"/>
        <c:axId val="35239514"/>
      </c:barChart>
      <c:catAx>
        <c:axId val="491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9514"/>
        <c:auto val="1"/>
        <c:lblAlgn val="ctr"/>
        <c:lblOffset val="100"/>
        <c:noMultiLvlLbl val="0"/>
      </c:catAx>
      <c:valAx>
        <c:axId val="35239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773759"/>
        <c:axId val="4942966"/>
      </c:barChart>
      <c:catAx>
        <c:axId val="8377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966"/>
        <c:auto val="1"/>
        <c:lblAlgn val="ctr"/>
        <c:lblOffset val="100"/>
        <c:noMultiLvlLbl val="0"/>
      </c:catAx>
      <c:valAx>
        <c:axId val="494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073838"/>
        <c:axId val="41235083"/>
      </c:barChart>
      <c:catAx>
        <c:axId val="8307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083"/>
        <c:auto val="1"/>
        <c:lblAlgn val="ctr"/>
        <c:lblOffset val="100"/>
        <c:noMultiLvlLbl val="0"/>
      </c:catAx>
      <c:valAx>
        <c:axId val="412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946420"/>
        <c:axId val="18260126"/>
      </c:barChart>
      <c:catAx>
        <c:axId val="1794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126"/>
        <c:auto val="1"/>
        <c:lblAlgn val="ctr"/>
        <c:lblOffset val="100"/>
        <c:noMultiLvlLbl val="0"/>
      </c:catAx>
      <c:valAx>
        <c:axId val="1826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45462"/>
        <c:axId val="5534377"/>
      </c:barChart>
      <c:catAx>
        <c:axId val="3254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77"/>
        <c:auto val="1"/>
        <c:lblAlgn val="ctr"/>
        <c:lblOffset val="100"/>
        <c:noMultiLvlLbl val="0"/>
      </c:catAx>
      <c:valAx>
        <c:axId val="553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40570"/>
        <c:axId val="9691109"/>
      </c:barChart>
      <c:catAx>
        <c:axId val="1454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09"/>
        <c:auto val="1"/>
        <c:lblAlgn val="ctr"/>
        <c:lblOffset val="100"/>
        <c:noMultiLvlLbl val="0"/>
      </c:catAx>
      <c:valAx>
        <c:axId val="969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937978"/>
        <c:axId val="5946429"/>
      </c:barChart>
      <c:catAx>
        <c:axId val="4593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29"/>
        <c:auto val="1"/>
        <c:lblAlgn val="ctr"/>
        <c:lblOffset val="100"/>
        <c:noMultiLvlLbl val="0"/>
      </c:catAx>
      <c:valAx>
        <c:axId val="594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00477"/>
        <c:axId val="15811769"/>
      </c:barChart>
      <c:catAx>
        <c:axId val="9540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769"/>
        <c:auto val="1"/>
        <c:lblAlgn val="ctr"/>
        <c:lblOffset val="100"/>
        <c:noMultiLvlLbl val="0"/>
      </c:catAx>
      <c:valAx>
        <c:axId val="1581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