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116"/>
        <c:axId val="68703164"/>
      </c:scatterChart>
      <c:valAx>
        <c:axId val="992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3164"/>
        <c:crossesAt val="0"/>
        <c:crossBetween val="midCat"/>
      </c:valAx>
      <c:valAx>
        <c:axId val="6870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68649"/>
        <c:axId val="54109782"/>
      </c:scatterChart>
      <c:valAx>
        <c:axId val="8386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782"/>
        <c:crossesAt val="0"/>
        <c:crossBetween val="midCat"/>
      </c:valAx>
      <c:valAx>
        <c:axId val="5410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34642"/>
        <c:axId val="2084115"/>
      </c:scatterChart>
      <c:valAx>
        <c:axId val="51534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15"/>
        <c:crossesAt val="0"/>
        <c:crossBetween val="midCat"/>
      </c:valAx>
      <c:valAx>
        <c:axId val="2084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67321"/>
        <c:axId val="61362150"/>
      </c:scatterChart>
      <c:valAx>
        <c:axId val="5516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50"/>
        <c:crossesAt val="0"/>
        <c:crossBetween val="midCat"/>
      </c:valAx>
      <c:valAx>
        <c:axId val="61362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