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3159"/>
        <c:axId val="94763524"/>
      </c:barChart>
      <c:catAx>
        <c:axId val="413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3524"/>
        <c:auto val="1"/>
        <c:lblAlgn val="ctr"/>
        <c:lblOffset val="100"/>
        <c:noMultiLvlLbl val="0"/>
      </c:catAx>
      <c:valAx>
        <c:axId val="94763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360965"/>
        <c:axId val="62748689"/>
      </c:barChart>
      <c:catAx>
        <c:axId val="47360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8689"/>
        <c:auto val="1"/>
        <c:lblAlgn val="ctr"/>
        <c:lblOffset val="100"/>
        <c:noMultiLvlLbl val="0"/>
      </c:catAx>
      <c:valAx>
        <c:axId val="62748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0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96995"/>
        <c:axId val="72871982"/>
      </c:barChart>
      <c:catAx>
        <c:axId val="1596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1982"/>
        <c:auto val="1"/>
        <c:lblAlgn val="ctr"/>
        <c:lblOffset val="100"/>
        <c:noMultiLvlLbl val="0"/>
      </c:catAx>
      <c:valAx>
        <c:axId val="72871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428440"/>
        <c:axId val="7525195"/>
      </c:barChart>
      <c:catAx>
        <c:axId val="26428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195"/>
        <c:auto val="1"/>
        <c:lblAlgn val="ctr"/>
        <c:lblOffset val="100"/>
        <c:noMultiLvlLbl val="0"/>
      </c:catAx>
      <c:valAx>
        <c:axId val="7525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8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716941"/>
        <c:axId val="24393441"/>
      </c:barChart>
      <c:catAx>
        <c:axId val="89716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3441"/>
        <c:auto val="1"/>
        <c:lblAlgn val="ctr"/>
        <c:lblOffset val="100"/>
        <c:noMultiLvlLbl val="0"/>
      </c:catAx>
      <c:valAx>
        <c:axId val="24393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6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28203"/>
        <c:axId val="93680266"/>
      </c:barChart>
      <c:catAx>
        <c:axId val="9128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0266"/>
        <c:auto val="1"/>
        <c:lblAlgn val="ctr"/>
        <c:lblOffset val="100"/>
        <c:noMultiLvlLbl val="0"/>
      </c:catAx>
      <c:valAx>
        <c:axId val="93680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578547"/>
        <c:axId val="65356223"/>
      </c:barChart>
      <c:catAx>
        <c:axId val="19578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6223"/>
        <c:auto val="1"/>
        <c:lblAlgn val="ctr"/>
        <c:lblOffset val="100"/>
        <c:noMultiLvlLbl val="0"/>
      </c:catAx>
      <c:valAx>
        <c:axId val="65356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8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5391"/>
        <c:axId val="43083802"/>
      </c:barChart>
      <c:catAx>
        <c:axId val="465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3802"/>
        <c:auto val="1"/>
        <c:lblAlgn val="ctr"/>
        <c:lblOffset val="100"/>
        <c:noMultiLvlLbl val="0"/>
      </c:catAx>
      <c:valAx>
        <c:axId val="43083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328460"/>
        <c:axId val="31705900"/>
      </c:barChart>
      <c:catAx>
        <c:axId val="91328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5900"/>
        <c:auto val="1"/>
        <c:lblAlgn val="ctr"/>
        <c:lblOffset val="100"/>
        <c:noMultiLvlLbl val="0"/>
      </c:catAx>
      <c:valAx>
        <c:axId val="31705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8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305184"/>
        <c:axId val="29672624"/>
      </c:barChart>
      <c:catAx>
        <c:axId val="30305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2624"/>
        <c:auto val="1"/>
        <c:lblAlgn val="ctr"/>
        <c:lblOffset val="100"/>
        <c:noMultiLvlLbl val="0"/>
      </c:catAx>
      <c:valAx>
        <c:axId val="29672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5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868790"/>
        <c:axId val="48263686"/>
      </c:barChart>
      <c:catAx>
        <c:axId val="83868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3686"/>
        <c:auto val="1"/>
        <c:lblAlgn val="ctr"/>
        <c:lblOffset val="100"/>
        <c:noMultiLvlLbl val="0"/>
      </c:catAx>
      <c:valAx>
        <c:axId val="48263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8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411753"/>
        <c:axId val="76635300"/>
      </c:barChart>
      <c:catAx>
        <c:axId val="93411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5300"/>
        <c:auto val="1"/>
        <c:lblAlgn val="ctr"/>
        <c:lblOffset val="100"/>
        <c:noMultiLvlLbl val="0"/>
      </c:catAx>
      <c:valAx>
        <c:axId val="76635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1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869586"/>
        <c:axId val="45131641"/>
      </c:barChart>
      <c:catAx>
        <c:axId val="81869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1641"/>
        <c:auto val="1"/>
        <c:lblAlgn val="ctr"/>
        <c:lblOffset val="100"/>
        <c:noMultiLvlLbl val="0"/>
      </c:catAx>
      <c:valAx>
        <c:axId val="45131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9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535676"/>
        <c:axId val="44691292"/>
      </c:barChart>
      <c:catAx>
        <c:axId val="44535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1292"/>
        <c:auto val="1"/>
        <c:lblAlgn val="ctr"/>
        <c:lblOffset val="100"/>
        <c:noMultiLvlLbl val="0"/>
      </c:catAx>
      <c:valAx>
        <c:axId val="44691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5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942942"/>
        <c:axId val="83333919"/>
      </c:barChart>
      <c:catAx>
        <c:axId val="76942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3919"/>
        <c:auto val="1"/>
        <c:lblAlgn val="ctr"/>
        <c:lblOffset val="100"/>
        <c:noMultiLvlLbl val="0"/>
      </c:catAx>
      <c:valAx>
        <c:axId val="83333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2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042200"/>
        <c:axId val="96507948"/>
      </c:barChart>
      <c:catAx>
        <c:axId val="32042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7948"/>
        <c:auto val="1"/>
        <c:lblAlgn val="ctr"/>
        <c:lblOffset val="100"/>
        <c:noMultiLvlLbl val="0"/>
      </c:catAx>
      <c:valAx>
        <c:axId val="96507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2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973559"/>
        <c:axId val="79209704"/>
      </c:barChart>
      <c:catAx>
        <c:axId val="89973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9704"/>
        <c:auto val="1"/>
        <c:lblAlgn val="ctr"/>
        <c:lblOffset val="100"/>
        <c:noMultiLvlLbl val="0"/>
      </c:catAx>
      <c:valAx>
        <c:axId val="79209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3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55487"/>
        <c:axId val="8141207"/>
      </c:barChart>
      <c:catAx>
        <c:axId val="2355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207"/>
        <c:auto val="1"/>
        <c:lblAlgn val="ctr"/>
        <c:lblOffset val="100"/>
        <c:noMultiLvlLbl val="0"/>
      </c:catAx>
      <c:valAx>
        <c:axId val="8141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