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07723"/>
        <c:axId val="52200132"/>
      </c:scatterChart>
      <c:valAx>
        <c:axId val="4280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132"/>
        <c:crossesAt val="0"/>
        <c:crossBetween val="midCat"/>
      </c:valAx>
      <c:valAx>
        <c:axId val="5220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90704"/>
        <c:axId val="26217999"/>
      </c:scatterChart>
      <c:valAx>
        <c:axId val="9719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999"/>
        <c:crossesAt val="0"/>
        <c:crossBetween val="midCat"/>
      </c:valAx>
      <c:valAx>
        <c:axId val="2621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10930"/>
        <c:axId val="94191480"/>
      </c:scatterChart>
      <c:valAx>
        <c:axId val="8041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480"/>
        <c:crossesAt val="0"/>
        <c:crossBetween val="midCat"/>
      </c:valAx>
      <c:valAx>
        <c:axId val="9419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96067"/>
        <c:axId val="54387786"/>
      </c:scatterChart>
      <c:valAx>
        <c:axId val="1909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786"/>
        <c:crossesAt val="0"/>
        <c:crossBetween val="midCat"/>
      </c:valAx>
      <c:valAx>
        <c:axId val="5438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