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37674"/>
        <c:axId val="64606404"/>
      </c:scatterChart>
      <c:valAx>
        <c:axId val="43237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6404"/>
        <c:crossesAt val="0"/>
        <c:crossBetween val="midCat"/>
      </c:valAx>
      <c:valAx>
        <c:axId val="64606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22086"/>
        <c:axId val="26464575"/>
      </c:scatterChart>
      <c:valAx>
        <c:axId val="74022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575"/>
        <c:crossesAt val="0"/>
        <c:crossBetween val="midCat"/>
      </c:valAx>
      <c:valAx>
        <c:axId val="26464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83945"/>
        <c:axId val="84349294"/>
      </c:scatterChart>
      <c:valAx>
        <c:axId val="44483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9294"/>
        <c:crossesAt val="0"/>
        <c:crossBetween val="midCat"/>
      </c:valAx>
      <c:valAx>
        <c:axId val="84349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94346"/>
        <c:axId val="57242199"/>
      </c:scatterChart>
      <c:valAx>
        <c:axId val="76594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199"/>
        <c:crossesAt val="0"/>
        <c:crossBetween val="midCat"/>
      </c:valAx>
      <c:valAx>
        <c:axId val="57242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