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06302"/>
        <c:axId val="66820756"/>
      </c:barChart>
      <c:catAx>
        <c:axId val="169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56"/>
        <c:auto val="1"/>
        <c:lblAlgn val="ctr"/>
        <c:lblOffset val="100"/>
        <c:noMultiLvlLbl val="0"/>
      </c:catAx>
      <c:valAx>
        <c:axId val="668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09785"/>
        <c:axId val="66542972"/>
      </c:barChart>
      <c:catAx>
        <c:axId val="950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972"/>
        <c:auto val="1"/>
        <c:lblAlgn val="ctr"/>
        <c:lblOffset val="100"/>
        <c:noMultiLvlLbl val="0"/>
      </c:catAx>
      <c:valAx>
        <c:axId val="665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0082"/>
        <c:axId val="90240484"/>
      </c:barChart>
      <c:catAx>
        <c:axId val="468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84"/>
        <c:auto val="1"/>
        <c:lblAlgn val="ctr"/>
        <c:lblOffset val="100"/>
        <c:noMultiLvlLbl val="0"/>
      </c:catAx>
      <c:valAx>
        <c:axId val="902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16134"/>
        <c:axId val="26124978"/>
      </c:barChart>
      <c:catAx>
        <c:axId val="147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978"/>
        <c:auto val="1"/>
        <c:lblAlgn val="ctr"/>
        <c:lblOffset val="100"/>
        <c:noMultiLvlLbl val="0"/>
      </c:catAx>
      <c:valAx>
        <c:axId val="261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2848"/>
        <c:axId val="78386429"/>
      </c:barChart>
      <c:catAx>
        <c:axId val="495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29"/>
        <c:auto val="1"/>
        <c:lblAlgn val="ctr"/>
        <c:lblOffset val="100"/>
        <c:noMultiLvlLbl val="0"/>
      </c:catAx>
      <c:valAx>
        <c:axId val="783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46505"/>
        <c:axId val="28364779"/>
      </c:barChart>
      <c:catAx>
        <c:axId val="2144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779"/>
        <c:auto val="1"/>
        <c:lblAlgn val="ctr"/>
        <c:lblOffset val="100"/>
        <c:noMultiLvlLbl val="0"/>
      </c:catAx>
      <c:valAx>
        <c:axId val="283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7784"/>
        <c:axId val="40990768"/>
      </c:barChart>
      <c:catAx>
        <c:axId val="256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768"/>
        <c:auto val="1"/>
        <c:lblAlgn val="ctr"/>
        <c:lblOffset val="100"/>
        <c:noMultiLvlLbl val="0"/>
      </c:catAx>
      <c:valAx>
        <c:axId val="409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513"/>
        <c:axId val="10531685"/>
      </c:barChart>
      <c:catAx>
        <c:axId val="17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685"/>
        <c:auto val="1"/>
        <c:lblAlgn val="ctr"/>
        <c:lblOffset val="100"/>
        <c:noMultiLvlLbl val="0"/>
      </c:catAx>
      <c:valAx>
        <c:axId val="105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1763"/>
        <c:axId val="18382483"/>
      </c:barChart>
      <c:catAx>
        <c:axId val="632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483"/>
        <c:auto val="1"/>
        <c:lblAlgn val="ctr"/>
        <c:lblOffset val="100"/>
        <c:noMultiLvlLbl val="0"/>
      </c:catAx>
      <c:valAx>
        <c:axId val="183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97191"/>
        <c:axId val="91658914"/>
      </c:barChart>
      <c:catAx>
        <c:axId val="311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14"/>
        <c:auto val="1"/>
        <c:lblAlgn val="ctr"/>
        <c:lblOffset val="100"/>
        <c:noMultiLvlLbl val="0"/>
      </c:catAx>
      <c:valAx>
        <c:axId val="916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2086"/>
        <c:axId val="46477534"/>
      </c:barChart>
      <c:catAx>
        <c:axId val="386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534"/>
        <c:auto val="1"/>
        <c:lblAlgn val="ctr"/>
        <c:lblOffset val="100"/>
        <c:noMultiLvlLbl val="0"/>
      </c:catAx>
      <c:valAx>
        <c:axId val="464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8485"/>
        <c:axId val="64398125"/>
      </c:barChart>
      <c:catAx>
        <c:axId val="142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125"/>
        <c:auto val="1"/>
        <c:lblAlgn val="ctr"/>
        <c:lblOffset val="100"/>
        <c:noMultiLvlLbl val="0"/>
      </c:catAx>
      <c:valAx>
        <c:axId val="643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2982"/>
        <c:axId val="8256887"/>
      </c:barChart>
      <c:catAx>
        <c:axId val="8451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7"/>
        <c:auto val="1"/>
        <c:lblAlgn val="ctr"/>
        <c:lblOffset val="100"/>
        <c:noMultiLvlLbl val="0"/>
      </c:catAx>
      <c:valAx>
        <c:axId val="82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0618"/>
        <c:axId val="91367905"/>
      </c:barChart>
      <c:catAx>
        <c:axId val="86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05"/>
        <c:auto val="1"/>
        <c:lblAlgn val="ctr"/>
        <c:lblOffset val="100"/>
        <c:noMultiLvlLbl val="0"/>
      </c:catAx>
      <c:valAx>
        <c:axId val="913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0334"/>
        <c:axId val="1497982"/>
      </c:barChart>
      <c:catAx>
        <c:axId val="485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82"/>
        <c:auto val="1"/>
        <c:lblAlgn val="ctr"/>
        <c:lblOffset val="100"/>
        <c:noMultiLvlLbl val="0"/>
      </c:catAx>
      <c:valAx>
        <c:axId val="14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26964"/>
        <c:axId val="98377557"/>
      </c:barChart>
      <c:catAx>
        <c:axId val="710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557"/>
        <c:auto val="1"/>
        <c:lblAlgn val="ctr"/>
        <c:lblOffset val="100"/>
        <c:noMultiLvlLbl val="0"/>
      </c:catAx>
      <c:valAx>
        <c:axId val="983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8686"/>
        <c:axId val="50697585"/>
      </c:barChart>
      <c:catAx>
        <c:axId val="785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585"/>
        <c:auto val="1"/>
        <c:lblAlgn val="ctr"/>
        <c:lblOffset val="100"/>
        <c:noMultiLvlLbl val="0"/>
      </c:catAx>
      <c:valAx>
        <c:axId val="506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9168"/>
        <c:axId val="86114418"/>
      </c:barChart>
      <c:catAx>
        <c:axId val="759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418"/>
        <c:auto val="1"/>
        <c:lblAlgn val="ctr"/>
        <c:lblOffset val="100"/>
        <c:noMultiLvlLbl val="0"/>
      </c:catAx>
      <c:valAx>
        <c:axId val="861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