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97538"/>
        <c:axId val="24604447"/>
      </c:barChart>
      <c:catAx>
        <c:axId val="690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447"/>
        <c:auto val="1"/>
        <c:lblAlgn val="ctr"/>
        <c:lblOffset val="100"/>
        <c:noMultiLvlLbl val="0"/>
      </c:catAx>
      <c:valAx>
        <c:axId val="246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88062"/>
        <c:axId val="94519017"/>
      </c:barChart>
      <c:catAx>
        <c:axId val="383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17"/>
        <c:auto val="1"/>
        <c:lblAlgn val="ctr"/>
        <c:lblOffset val="100"/>
        <c:noMultiLvlLbl val="0"/>
      </c:catAx>
      <c:valAx>
        <c:axId val="945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15799"/>
        <c:axId val="33069405"/>
      </c:barChart>
      <c:catAx>
        <c:axId val="471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05"/>
        <c:auto val="1"/>
        <c:lblAlgn val="ctr"/>
        <c:lblOffset val="100"/>
        <c:noMultiLvlLbl val="0"/>
      </c:catAx>
      <c:valAx>
        <c:axId val="330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4649"/>
        <c:axId val="30387957"/>
      </c:barChart>
      <c:catAx>
        <c:axId val="111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57"/>
        <c:auto val="1"/>
        <c:lblAlgn val="ctr"/>
        <c:lblOffset val="100"/>
        <c:noMultiLvlLbl val="0"/>
      </c:catAx>
      <c:valAx>
        <c:axId val="303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7066"/>
        <c:axId val="85910173"/>
      </c:barChart>
      <c:catAx>
        <c:axId val="852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173"/>
        <c:auto val="1"/>
        <c:lblAlgn val="ctr"/>
        <c:lblOffset val="100"/>
        <c:noMultiLvlLbl val="0"/>
      </c:catAx>
      <c:valAx>
        <c:axId val="859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2369"/>
        <c:axId val="8164659"/>
      </c:barChart>
      <c:catAx>
        <c:axId val="921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9"/>
        <c:auto val="1"/>
        <c:lblAlgn val="ctr"/>
        <c:lblOffset val="100"/>
        <c:noMultiLvlLbl val="0"/>
      </c:catAx>
      <c:valAx>
        <c:axId val="81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2743"/>
        <c:axId val="40686891"/>
      </c:barChart>
      <c:catAx>
        <c:axId val="125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91"/>
        <c:auto val="1"/>
        <c:lblAlgn val="ctr"/>
        <c:lblOffset val="100"/>
        <c:noMultiLvlLbl val="0"/>
      </c:catAx>
      <c:valAx>
        <c:axId val="40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1272"/>
        <c:axId val="21409766"/>
      </c:barChart>
      <c:catAx>
        <c:axId val="957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66"/>
        <c:auto val="1"/>
        <c:lblAlgn val="ctr"/>
        <c:lblOffset val="100"/>
        <c:noMultiLvlLbl val="0"/>
      </c:catAx>
      <c:valAx>
        <c:axId val="214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23945"/>
        <c:axId val="77765827"/>
      </c:barChart>
      <c:catAx>
        <c:axId val="415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27"/>
        <c:auto val="1"/>
        <c:lblAlgn val="ctr"/>
        <c:lblOffset val="100"/>
        <c:noMultiLvlLbl val="0"/>
      </c:catAx>
      <c:valAx>
        <c:axId val="777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2526"/>
        <c:axId val="5760506"/>
      </c:barChart>
      <c:catAx>
        <c:axId val="877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6"/>
        <c:auto val="1"/>
        <c:lblAlgn val="ctr"/>
        <c:lblOffset val="100"/>
        <c:noMultiLvlLbl val="0"/>
      </c:catAx>
      <c:valAx>
        <c:axId val="57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54077"/>
        <c:axId val="43361303"/>
      </c:barChart>
      <c:catAx>
        <c:axId val="930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303"/>
        <c:auto val="1"/>
        <c:lblAlgn val="ctr"/>
        <c:lblOffset val="100"/>
        <c:noMultiLvlLbl val="0"/>
      </c:catAx>
      <c:valAx>
        <c:axId val="433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6353"/>
        <c:axId val="7545271"/>
      </c:barChart>
      <c:catAx>
        <c:axId val="826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1"/>
        <c:auto val="1"/>
        <c:lblAlgn val="ctr"/>
        <c:lblOffset val="100"/>
        <c:noMultiLvlLbl val="0"/>
      </c:catAx>
      <c:valAx>
        <c:axId val="75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01079"/>
        <c:axId val="53955304"/>
      </c:barChart>
      <c:catAx>
        <c:axId val="757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304"/>
        <c:auto val="1"/>
        <c:lblAlgn val="ctr"/>
        <c:lblOffset val="100"/>
        <c:noMultiLvlLbl val="0"/>
      </c:catAx>
      <c:valAx>
        <c:axId val="539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6086"/>
        <c:axId val="13096527"/>
      </c:barChart>
      <c:catAx>
        <c:axId val="688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27"/>
        <c:auto val="1"/>
        <c:lblAlgn val="ctr"/>
        <c:lblOffset val="100"/>
        <c:noMultiLvlLbl val="0"/>
      </c:catAx>
      <c:valAx>
        <c:axId val="130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1994"/>
        <c:axId val="2329695"/>
      </c:barChart>
      <c:catAx>
        <c:axId val="608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5"/>
        <c:auto val="1"/>
        <c:lblAlgn val="ctr"/>
        <c:lblOffset val="100"/>
        <c:noMultiLvlLbl val="0"/>
      </c:catAx>
      <c:valAx>
        <c:axId val="23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3189"/>
        <c:axId val="47729365"/>
      </c:barChart>
      <c:catAx>
        <c:axId val="382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365"/>
        <c:auto val="1"/>
        <c:lblAlgn val="ctr"/>
        <c:lblOffset val="100"/>
        <c:noMultiLvlLbl val="0"/>
      </c:catAx>
      <c:valAx>
        <c:axId val="477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3035"/>
        <c:axId val="13924879"/>
      </c:barChart>
      <c:catAx>
        <c:axId val="431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879"/>
        <c:auto val="1"/>
        <c:lblAlgn val="ctr"/>
        <c:lblOffset val="100"/>
        <c:noMultiLvlLbl val="0"/>
      </c:catAx>
      <c:valAx>
        <c:axId val="139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3156"/>
        <c:axId val="35822997"/>
      </c:barChart>
      <c:catAx>
        <c:axId val="677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997"/>
        <c:auto val="1"/>
        <c:lblAlgn val="ctr"/>
        <c:lblOffset val="100"/>
        <c:noMultiLvlLbl val="0"/>
      </c:catAx>
      <c:valAx>
        <c:axId val="358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