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73425"/>
        <c:axId val="36281555"/>
      </c:scatterChart>
      <c:valAx>
        <c:axId val="9707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555"/>
        <c:crossesAt val="0"/>
        <c:crossBetween val="midCat"/>
      </c:valAx>
      <c:valAx>
        <c:axId val="3628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59061"/>
        <c:axId val="53069616"/>
      </c:scatterChart>
      <c:valAx>
        <c:axId val="4335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616"/>
        <c:crossesAt val="0"/>
        <c:crossBetween val="midCat"/>
      </c:valAx>
      <c:valAx>
        <c:axId val="5306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15698"/>
        <c:axId val="14618872"/>
      </c:scatterChart>
      <c:valAx>
        <c:axId val="8891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872"/>
        <c:crossesAt val="0"/>
        <c:crossBetween val="midCat"/>
      </c:valAx>
      <c:valAx>
        <c:axId val="1461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82712"/>
        <c:axId val="39915706"/>
      </c:scatterChart>
      <c:valAx>
        <c:axId val="5118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706"/>
        <c:crossesAt val="0"/>
        <c:crossBetween val="midCat"/>
      </c:valAx>
      <c:valAx>
        <c:axId val="39915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