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695427"/>
        <c:axId val="44370617"/>
      </c:scatterChart>
      <c:valAx>
        <c:axId val="93695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0617"/>
        <c:crossesAt val="0"/>
        <c:crossBetween val="midCat"/>
      </c:valAx>
      <c:valAx>
        <c:axId val="44370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5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304478"/>
        <c:axId val="31914150"/>
      </c:scatterChart>
      <c:valAx>
        <c:axId val="96304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4150"/>
        <c:crossesAt val="0"/>
        <c:crossBetween val="midCat"/>
      </c:valAx>
      <c:valAx>
        <c:axId val="31914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4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361060"/>
        <c:axId val="69661413"/>
      </c:scatterChart>
      <c:valAx>
        <c:axId val="86361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413"/>
        <c:crossesAt val="0"/>
        <c:crossBetween val="midCat"/>
      </c:valAx>
      <c:valAx>
        <c:axId val="69661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1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67074"/>
        <c:axId val="28803196"/>
      </c:scatterChart>
      <c:valAx>
        <c:axId val="69267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3196"/>
        <c:crossesAt val="0"/>
        <c:crossBetween val="midCat"/>
      </c:valAx>
      <c:valAx>
        <c:axId val="28803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7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