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247406"/>
        <c:axId val="12279851"/>
      </c:barChart>
      <c:catAx>
        <c:axId val="4124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851"/>
        <c:auto val="1"/>
        <c:lblAlgn val="ctr"/>
        <c:lblOffset val="100"/>
        <c:noMultiLvlLbl val="0"/>
      </c:catAx>
      <c:valAx>
        <c:axId val="12279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98610"/>
        <c:axId val="47647864"/>
      </c:barChart>
      <c:catAx>
        <c:axId val="9039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864"/>
        <c:auto val="1"/>
        <c:lblAlgn val="ctr"/>
        <c:lblOffset val="100"/>
        <c:noMultiLvlLbl val="0"/>
      </c:catAx>
      <c:valAx>
        <c:axId val="4764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40910"/>
        <c:axId val="48788290"/>
      </c:barChart>
      <c:catAx>
        <c:axId val="7344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8290"/>
        <c:auto val="1"/>
        <c:lblAlgn val="ctr"/>
        <c:lblOffset val="100"/>
        <c:noMultiLvlLbl val="0"/>
      </c:catAx>
      <c:valAx>
        <c:axId val="4878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19043"/>
        <c:axId val="18073453"/>
      </c:barChart>
      <c:catAx>
        <c:axId val="2631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3453"/>
        <c:auto val="1"/>
        <c:lblAlgn val="ctr"/>
        <c:lblOffset val="100"/>
        <c:noMultiLvlLbl val="0"/>
      </c:catAx>
      <c:valAx>
        <c:axId val="1807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17561"/>
        <c:axId val="95358408"/>
      </c:barChart>
      <c:catAx>
        <c:axId val="1241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8408"/>
        <c:auto val="1"/>
        <c:lblAlgn val="ctr"/>
        <c:lblOffset val="100"/>
        <c:noMultiLvlLbl val="0"/>
      </c:catAx>
      <c:valAx>
        <c:axId val="9535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31323"/>
        <c:axId val="24789334"/>
      </c:barChart>
      <c:catAx>
        <c:axId val="6663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9334"/>
        <c:auto val="1"/>
        <c:lblAlgn val="ctr"/>
        <c:lblOffset val="100"/>
        <c:noMultiLvlLbl val="0"/>
      </c:catAx>
      <c:valAx>
        <c:axId val="2478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9729"/>
        <c:axId val="55046146"/>
      </c:barChart>
      <c:catAx>
        <c:axId val="16629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146"/>
        <c:auto val="1"/>
        <c:lblAlgn val="ctr"/>
        <c:lblOffset val="100"/>
        <c:noMultiLvlLbl val="0"/>
      </c:catAx>
      <c:valAx>
        <c:axId val="5504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9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08255"/>
        <c:axId val="71007216"/>
      </c:barChart>
      <c:catAx>
        <c:axId val="3950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216"/>
        <c:auto val="1"/>
        <c:lblAlgn val="ctr"/>
        <c:lblOffset val="100"/>
        <c:noMultiLvlLbl val="0"/>
      </c:catAx>
      <c:valAx>
        <c:axId val="7100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22751"/>
        <c:axId val="3067788"/>
      </c:barChart>
      <c:catAx>
        <c:axId val="22822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88"/>
        <c:auto val="1"/>
        <c:lblAlgn val="ctr"/>
        <c:lblOffset val="100"/>
        <c:noMultiLvlLbl val="0"/>
      </c:catAx>
      <c:valAx>
        <c:axId val="306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52089"/>
        <c:axId val="26422153"/>
      </c:barChart>
      <c:catAx>
        <c:axId val="3555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2153"/>
        <c:auto val="1"/>
        <c:lblAlgn val="ctr"/>
        <c:lblOffset val="100"/>
        <c:noMultiLvlLbl val="0"/>
      </c:catAx>
      <c:valAx>
        <c:axId val="264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68846"/>
        <c:axId val="55420366"/>
      </c:barChart>
      <c:catAx>
        <c:axId val="5356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366"/>
        <c:auto val="1"/>
        <c:lblAlgn val="ctr"/>
        <c:lblOffset val="100"/>
        <c:noMultiLvlLbl val="0"/>
      </c:catAx>
      <c:valAx>
        <c:axId val="5542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1566"/>
        <c:axId val="63131156"/>
      </c:barChart>
      <c:catAx>
        <c:axId val="951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1156"/>
        <c:auto val="1"/>
        <c:lblAlgn val="ctr"/>
        <c:lblOffset val="100"/>
        <c:noMultiLvlLbl val="0"/>
      </c:catAx>
      <c:valAx>
        <c:axId val="6313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92396"/>
        <c:axId val="95999327"/>
      </c:barChart>
      <c:catAx>
        <c:axId val="6829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327"/>
        <c:auto val="1"/>
        <c:lblAlgn val="ctr"/>
        <c:lblOffset val="100"/>
        <c:noMultiLvlLbl val="0"/>
      </c:catAx>
      <c:valAx>
        <c:axId val="9599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16347"/>
        <c:axId val="37779972"/>
      </c:barChart>
      <c:catAx>
        <c:axId val="9111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972"/>
        <c:auto val="1"/>
        <c:lblAlgn val="ctr"/>
        <c:lblOffset val="100"/>
        <c:noMultiLvlLbl val="0"/>
      </c:catAx>
      <c:valAx>
        <c:axId val="3777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05542"/>
        <c:axId val="76441867"/>
      </c:barChart>
      <c:catAx>
        <c:axId val="1080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867"/>
        <c:auto val="1"/>
        <c:lblAlgn val="ctr"/>
        <c:lblOffset val="100"/>
        <c:noMultiLvlLbl val="0"/>
      </c:catAx>
      <c:valAx>
        <c:axId val="7644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42781"/>
        <c:axId val="5442175"/>
      </c:barChart>
      <c:catAx>
        <c:axId val="43842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75"/>
        <c:auto val="1"/>
        <c:lblAlgn val="ctr"/>
        <c:lblOffset val="100"/>
        <c:noMultiLvlLbl val="0"/>
      </c:catAx>
      <c:valAx>
        <c:axId val="544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28739"/>
        <c:axId val="12352653"/>
      </c:barChart>
      <c:catAx>
        <c:axId val="76628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2653"/>
        <c:auto val="1"/>
        <c:lblAlgn val="ctr"/>
        <c:lblOffset val="100"/>
        <c:noMultiLvlLbl val="0"/>
      </c:catAx>
      <c:valAx>
        <c:axId val="1235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287755"/>
        <c:axId val="12480453"/>
      </c:barChart>
      <c:catAx>
        <c:axId val="9328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0453"/>
        <c:auto val="1"/>
        <c:lblAlgn val="ctr"/>
        <c:lblOffset val="100"/>
        <c:noMultiLvlLbl val="0"/>
      </c:catAx>
      <c:valAx>
        <c:axId val="1248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