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0501"/>
        <c:axId val="26515611"/>
      </c:barChart>
      <c:catAx>
        <c:axId val="272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611"/>
        <c:auto val="1"/>
        <c:lblAlgn val="ctr"/>
        <c:lblOffset val="100"/>
        <c:noMultiLvlLbl val="0"/>
      </c:catAx>
      <c:valAx>
        <c:axId val="265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77892"/>
        <c:axId val="49880334"/>
      </c:barChart>
      <c:catAx>
        <c:axId val="899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34"/>
        <c:auto val="1"/>
        <c:lblAlgn val="ctr"/>
        <c:lblOffset val="100"/>
        <c:noMultiLvlLbl val="0"/>
      </c:catAx>
      <c:valAx>
        <c:axId val="498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58804"/>
        <c:axId val="88563014"/>
      </c:barChart>
      <c:catAx>
        <c:axId val="2735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14"/>
        <c:auto val="1"/>
        <c:lblAlgn val="ctr"/>
        <c:lblOffset val="100"/>
        <c:noMultiLvlLbl val="0"/>
      </c:catAx>
      <c:valAx>
        <c:axId val="885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5480"/>
        <c:axId val="56110534"/>
      </c:barChart>
      <c:catAx>
        <c:axId val="794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534"/>
        <c:auto val="1"/>
        <c:lblAlgn val="ctr"/>
        <c:lblOffset val="100"/>
        <c:noMultiLvlLbl val="0"/>
      </c:catAx>
      <c:valAx>
        <c:axId val="561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030"/>
        <c:axId val="81115489"/>
      </c:barChart>
      <c:catAx>
        <c:axId val="55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489"/>
        <c:auto val="1"/>
        <c:lblAlgn val="ctr"/>
        <c:lblOffset val="100"/>
        <c:noMultiLvlLbl val="0"/>
      </c:catAx>
      <c:valAx>
        <c:axId val="811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9974"/>
        <c:axId val="69533093"/>
      </c:barChart>
      <c:catAx>
        <c:axId val="708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093"/>
        <c:auto val="1"/>
        <c:lblAlgn val="ctr"/>
        <c:lblOffset val="100"/>
        <c:noMultiLvlLbl val="0"/>
      </c:catAx>
      <c:valAx>
        <c:axId val="695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8296"/>
        <c:axId val="21240320"/>
      </c:barChart>
      <c:catAx>
        <c:axId val="250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320"/>
        <c:auto val="1"/>
        <c:lblAlgn val="ctr"/>
        <c:lblOffset val="100"/>
        <c:noMultiLvlLbl val="0"/>
      </c:catAx>
      <c:valAx>
        <c:axId val="212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45114"/>
        <c:axId val="13704133"/>
      </c:barChart>
      <c:catAx>
        <c:axId val="854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33"/>
        <c:auto val="1"/>
        <c:lblAlgn val="ctr"/>
        <c:lblOffset val="100"/>
        <c:noMultiLvlLbl val="0"/>
      </c:catAx>
      <c:valAx>
        <c:axId val="137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26505"/>
        <c:axId val="6736559"/>
      </c:barChart>
      <c:catAx>
        <c:axId val="7452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59"/>
        <c:auto val="1"/>
        <c:lblAlgn val="ctr"/>
        <c:lblOffset val="100"/>
        <c:noMultiLvlLbl val="0"/>
      </c:catAx>
      <c:valAx>
        <c:axId val="67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26122"/>
        <c:axId val="83700301"/>
      </c:barChart>
      <c:catAx>
        <c:axId val="123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01"/>
        <c:auto val="1"/>
        <c:lblAlgn val="ctr"/>
        <c:lblOffset val="100"/>
        <c:noMultiLvlLbl val="0"/>
      </c:catAx>
      <c:valAx>
        <c:axId val="837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108"/>
        <c:axId val="90098359"/>
      </c:barChart>
      <c:catAx>
        <c:axId val="90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359"/>
        <c:auto val="1"/>
        <c:lblAlgn val="ctr"/>
        <c:lblOffset val="100"/>
        <c:noMultiLvlLbl val="0"/>
      </c:catAx>
      <c:valAx>
        <c:axId val="900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0333"/>
        <c:axId val="60191950"/>
      </c:barChart>
      <c:catAx>
        <c:axId val="561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950"/>
        <c:auto val="1"/>
        <c:lblAlgn val="ctr"/>
        <c:lblOffset val="100"/>
        <c:noMultiLvlLbl val="0"/>
      </c:catAx>
      <c:valAx>
        <c:axId val="601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5224"/>
        <c:axId val="50818285"/>
      </c:barChart>
      <c:catAx>
        <c:axId val="886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285"/>
        <c:auto val="1"/>
        <c:lblAlgn val="ctr"/>
        <c:lblOffset val="100"/>
        <c:noMultiLvlLbl val="0"/>
      </c:catAx>
      <c:valAx>
        <c:axId val="508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8275"/>
        <c:axId val="44438556"/>
      </c:barChart>
      <c:catAx>
        <c:axId val="455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556"/>
        <c:auto val="1"/>
        <c:lblAlgn val="ctr"/>
        <c:lblOffset val="100"/>
        <c:noMultiLvlLbl val="0"/>
      </c:catAx>
      <c:valAx>
        <c:axId val="444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41887"/>
        <c:axId val="97813936"/>
      </c:barChart>
      <c:catAx>
        <c:axId val="638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936"/>
        <c:auto val="1"/>
        <c:lblAlgn val="ctr"/>
        <c:lblOffset val="100"/>
        <c:noMultiLvlLbl val="0"/>
      </c:catAx>
      <c:valAx>
        <c:axId val="978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7452"/>
        <c:axId val="21399736"/>
      </c:barChart>
      <c:catAx>
        <c:axId val="854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736"/>
        <c:auto val="1"/>
        <c:lblAlgn val="ctr"/>
        <c:lblOffset val="100"/>
        <c:noMultiLvlLbl val="0"/>
      </c:catAx>
      <c:valAx>
        <c:axId val="213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48706"/>
        <c:axId val="86087796"/>
      </c:barChart>
      <c:catAx>
        <c:axId val="456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796"/>
        <c:auto val="1"/>
        <c:lblAlgn val="ctr"/>
        <c:lblOffset val="100"/>
        <c:noMultiLvlLbl val="0"/>
      </c:catAx>
      <c:valAx>
        <c:axId val="860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2667"/>
        <c:axId val="74539832"/>
      </c:barChart>
      <c:catAx>
        <c:axId val="755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32"/>
        <c:auto val="1"/>
        <c:lblAlgn val="ctr"/>
        <c:lblOffset val="100"/>
        <c:noMultiLvlLbl val="0"/>
      </c:catAx>
      <c:valAx>
        <c:axId val="745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