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266"/>
        <c:axId val="40519298"/>
      </c:scatterChart>
      <c:valAx>
        <c:axId val="501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298"/>
        <c:crossesAt val="0"/>
        <c:crossBetween val="midCat"/>
      </c:valAx>
      <c:valAx>
        <c:axId val="4051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0192"/>
        <c:axId val="94214977"/>
      </c:scatterChart>
      <c:valAx>
        <c:axId val="7694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77"/>
        <c:crossesAt val="0"/>
        <c:crossBetween val="midCat"/>
      </c:valAx>
      <c:valAx>
        <c:axId val="9421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7847"/>
        <c:axId val="57308258"/>
      </c:scatterChart>
      <c:valAx>
        <c:axId val="315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258"/>
        <c:crossesAt val="0"/>
        <c:crossBetween val="midCat"/>
      </c:valAx>
      <c:valAx>
        <c:axId val="5730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39307"/>
        <c:axId val="94942998"/>
      </c:scatterChart>
      <c:valAx>
        <c:axId val="6983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98"/>
        <c:crossesAt val="0"/>
        <c:crossBetween val="midCat"/>
      </c:valAx>
      <c:valAx>
        <c:axId val="9494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