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02011"/>
        <c:axId val="13788009"/>
      </c:barChart>
      <c:catAx>
        <c:axId val="9680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009"/>
        <c:auto val="1"/>
        <c:lblAlgn val="ctr"/>
        <c:lblOffset val="100"/>
        <c:noMultiLvlLbl val="0"/>
      </c:catAx>
      <c:valAx>
        <c:axId val="1378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61324"/>
        <c:axId val="76932894"/>
      </c:barChart>
      <c:catAx>
        <c:axId val="1316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894"/>
        <c:auto val="1"/>
        <c:lblAlgn val="ctr"/>
        <c:lblOffset val="100"/>
        <c:noMultiLvlLbl val="0"/>
      </c:catAx>
      <c:valAx>
        <c:axId val="769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87477"/>
        <c:axId val="20129659"/>
      </c:barChart>
      <c:catAx>
        <c:axId val="8408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659"/>
        <c:auto val="1"/>
        <c:lblAlgn val="ctr"/>
        <c:lblOffset val="100"/>
        <c:noMultiLvlLbl val="0"/>
      </c:catAx>
      <c:valAx>
        <c:axId val="201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13586"/>
        <c:axId val="63949792"/>
      </c:barChart>
      <c:catAx>
        <c:axId val="1601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792"/>
        <c:auto val="1"/>
        <c:lblAlgn val="ctr"/>
        <c:lblOffset val="100"/>
        <c:noMultiLvlLbl val="0"/>
      </c:catAx>
      <c:valAx>
        <c:axId val="6394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42589"/>
        <c:axId val="75990555"/>
      </c:barChart>
      <c:catAx>
        <c:axId val="6184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555"/>
        <c:auto val="1"/>
        <c:lblAlgn val="ctr"/>
        <c:lblOffset val="100"/>
        <c:noMultiLvlLbl val="0"/>
      </c:catAx>
      <c:valAx>
        <c:axId val="7599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8019"/>
        <c:axId val="93810295"/>
      </c:barChart>
      <c:catAx>
        <c:axId val="898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295"/>
        <c:auto val="1"/>
        <c:lblAlgn val="ctr"/>
        <c:lblOffset val="100"/>
        <c:noMultiLvlLbl val="0"/>
      </c:catAx>
      <c:valAx>
        <c:axId val="938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76066"/>
        <c:axId val="91835384"/>
      </c:barChart>
      <c:catAx>
        <c:axId val="3637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384"/>
        <c:auto val="1"/>
        <c:lblAlgn val="ctr"/>
        <c:lblOffset val="100"/>
        <c:noMultiLvlLbl val="0"/>
      </c:catAx>
      <c:valAx>
        <c:axId val="9183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06871"/>
        <c:axId val="54098151"/>
      </c:barChart>
      <c:catAx>
        <c:axId val="5900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151"/>
        <c:auto val="1"/>
        <c:lblAlgn val="ctr"/>
        <c:lblOffset val="100"/>
        <c:noMultiLvlLbl val="0"/>
      </c:catAx>
      <c:valAx>
        <c:axId val="540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40622"/>
        <c:axId val="83739337"/>
      </c:barChart>
      <c:catAx>
        <c:axId val="3924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337"/>
        <c:auto val="1"/>
        <c:lblAlgn val="ctr"/>
        <c:lblOffset val="100"/>
        <c:noMultiLvlLbl val="0"/>
      </c:catAx>
      <c:valAx>
        <c:axId val="8373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93722"/>
        <c:axId val="10875389"/>
      </c:barChart>
      <c:catAx>
        <c:axId val="3649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389"/>
        <c:auto val="1"/>
        <c:lblAlgn val="ctr"/>
        <c:lblOffset val="100"/>
        <c:noMultiLvlLbl val="0"/>
      </c:catAx>
      <c:valAx>
        <c:axId val="1087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20647"/>
        <c:axId val="42560840"/>
      </c:barChart>
      <c:catAx>
        <c:axId val="3932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840"/>
        <c:auto val="1"/>
        <c:lblAlgn val="ctr"/>
        <c:lblOffset val="100"/>
        <c:noMultiLvlLbl val="0"/>
      </c:catAx>
      <c:valAx>
        <c:axId val="425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79738"/>
        <c:axId val="59614061"/>
      </c:barChart>
      <c:catAx>
        <c:axId val="8777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061"/>
        <c:auto val="1"/>
        <c:lblAlgn val="ctr"/>
        <c:lblOffset val="100"/>
        <c:noMultiLvlLbl val="0"/>
      </c:catAx>
      <c:valAx>
        <c:axId val="5961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15726"/>
        <c:axId val="37454312"/>
      </c:barChart>
      <c:catAx>
        <c:axId val="2731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312"/>
        <c:auto val="1"/>
        <c:lblAlgn val="ctr"/>
        <c:lblOffset val="100"/>
        <c:noMultiLvlLbl val="0"/>
      </c:catAx>
      <c:valAx>
        <c:axId val="374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21887"/>
        <c:axId val="51071442"/>
      </c:barChart>
      <c:catAx>
        <c:axId val="7202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442"/>
        <c:auto val="1"/>
        <c:lblAlgn val="ctr"/>
        <c:lblOffset val="100"/>
        <c:noMultiLvlLbl val="0"/>
      </c:catAx>
      <c:valAx>
        <c:axId val="5107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97666"/>
        <c:axId val="97823828"/>
      </c:barChart>
      <c:catAx>
        <c:axId val="1999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828"/>
        <c:auto val="1"/>
        <c:lblAlgn val="ctr"/>
        <c:lblOffset val="100"/>
        <c:noMultiLvlLbl val="0"/>
      </c:catAx>
      <c:valAx>
        <c:axId val="978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87771"/>
        <c:axId val="28162171"/>
      </c:barChart>
      <c:catAx>
        <c:axId val="5968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171"/>
        <c:auto val="1"/>
        <c:lblAlgn val="ctr"/>
        <c:lblOffset val="100"/>
        <c:noMultiLvlLbl val="0"/>
      </c:catAx>
      <c:valAx>
        <c:axId val="2816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73048"/>
        <c:axId val="74878336"/>
      </c:barChart>
      <c:catAx>
        <c:axId val="9747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336"/>
        <c:auto val="1"/>
        <c:lblAlgn val="ctr"/>
        <c:lblOffset val="100"/>
        <c:noMultiLvlLbl val="0"/>
      </c:catAx>
      <c:valAx>
        <c:axId val="7487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60112"/>
        <c:axId val="2882643"/>
      </c:barChart>
      <c:catAx>
        <c:axId val="8606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43"/>
        <c:auto val="1"/>
        <c:lblAlgn val="ctr"/>
        <c:lblOffset val="100"/>
        <c:noMultiLvlLbl val="0"/>
      </c:catAx>
      <c:valAx>
        <c:axId val="288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