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70406"/>
        <c:axId val="86279779"/>
      </c:scatterChart>
      <c:valAx>
        <c:axId val="68270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779"/>
        <c:crossesAt val="0"/>
        <c:crossBetween val="midCat"/>
      </c:valAx>
      <c:valAx>
        <c:axId val="86279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35237"/>
        <c:axId val="51005232"/>
      </c:scatterChart>
      <c:valAx>
        <c:axId val="90435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232"/>
        <c:crossesAt val="0"/>
        <c:crossBetween val="midCat"/>
      </c:valAx>
      <c:valAx>
        <c:axId val="51005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23977"/>
        <c:axId val="14283308"/>
      </c:scatterChart>
      <c:valAx>
        <c:axId val="9032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308"/>
        <c:crossesAt val="0"/>
        <c:crossBetween val="midCat"/>
      </c:valAx>
      <c:valAx>
        <c:axId val="14283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34485"/>
        <c:axId val="26778474"/>
      </c:scatterChart>
      <c:valAx>
        <c:axId val="95034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474"/>
        <c:crossesAt val="0"/>
        <c:crossBetween val="midCat"/>
      </c:valAx>
      <c:valAx>
        <c:axId val="26778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