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3281"/>
        <c:axId val="14947381"/>
      </c:barChart>
      <c:catAx>
        <c:axId val="676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381"/>
        <c:auto val="1"/>
        <c:lblAlgn val="ctr"/>
        <c:lblOffset val="100"/>
        <c:noMultiLvlLbl val="0"/>
      </c:catAx>
      <c:valAx>
        <c:axId val="149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7031"/>
        <c:axId val="63404074"/>
      </c:barChart>
      <c:catAx>
        <c:axId val="371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074"/>
        <c:auto val="1"/>
        <c:lblAlgn val="ctr"/>
        <c:lblOffset val="100"/>
        <c:noMultiLvlLbl val="0"/>
      </c:catAx>
      <c:valAx>
        <c:axId val="634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51474"/>
        <c:axId val="17217168"/>
      </c:barChart>
      <c:catAx>
        <c:axId val="578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68"/>
        <c:auto val="1"/>
        <c:lblAlgn val="ctr"/>
        <c:lblOffset val="100"/>
        <c:noMultiLvlLbl val="0"/>
      </c:catAx>
      <c:valAx>
        <c:axId val="172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58720"/>
        <c:axId val="27434724"/>
      </c:barChart>
      <c:catAx>
        <c:axId val="474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724"/>
        <c:auto val="1"/>
        <c:lblAlgn val="ctr"/>
        <c:lblOffset val="100"/>
        <c:noMultiLvlLbl val="0"/>
      </c:catAx>
      <c:valAx>
        <c:axId val="274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3976"/>
        <c:axId val="295238"/>
      </c:barChart>
      <c:catAx>
        <c:axId val="350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8"/>
        <c:auto val="1"/>
        <c:lblAlgn val="ctr"/>
        <c:lblOffset val="100"/>
        <c:noMultiLvlLbl val="0"/>
      </c:catAx>
      <c:valAx>
        <c:axId val="2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9313"/>
        <c:axId val="68453774"/>
      </c:barChart>
      <c:catAx>
        <c:axId val="895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774"/>
        <c:auto val="1"/>
        <c:lblAlgn val="ctr"/>
        <c:lblOffset val="100"/>
        <c:noMultiLvlLbl val="0"/>
      </c:catAx>
      <c:valAx>
        <c:axId val="684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2728"/>
        <c:axId val="50595644"/>
      </c:barChart>
      <c:catAx>
        <c:axId val="4258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44"/>
        <c:auto val="1"/>
        <c:lblAlgn val="ctr"/>
        <c:lblOffset val="100"/>
        <c:noMultiLvlLbl val="0"/>
      </c:catAx>
      <c:valAx>
        <c:axId val="505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23684"/>
        <c:axId val="49214230"/>
      </c:barChart>
      <c:catAx>
        <c:axId val="2852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30"/>
        <c:auto val="1"/>
        <c:lblAlgn val="ctr"/>
        <c:lblOffset val="100"/>
        <c:noMultiLvlLbl val="0"/>
      </c:catAx>
      <c:valAx>
        <c:axId val="492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1301"/>
        <c:axId val="8786096"/>
      </c:barChart>
      <c:catAx>
        <c:axId val="326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96"/>
        <c:auto val="1"/>
        <c:lblAlgn val="ctr"/>
        <c:lblOffset val="100"/>
        <c:noMultiLvlLbl val="0"/>
      </c:catAx>
      <c:valAx>
        <c:axId val="87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0692"/>
        <c:axId val="49763954"/>
      </c:barChart>
      <c:catAx>
        <c:axId val="115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54"/>
        <c:auto val="1"/>
        <c:lblAlgn val="ctr"/>
        <c:lblOffset val="100"/>
        <c:noMultiLvlLbl val="0"/>
      </c:catAx>
      <c:valAx>
        <c:axId val="497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0981"/>
        <c:axId val="45853640"/>
      </c:barChart>
      <c:catAx>
        <c:axId val="472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40"/>
        <c:auto val="1"/>
        <c:lblAlgn val="ctr"/>
        <c:lblOffset val="100"/>
        <c:noMultiLvlLbl val="0"/>
      </c:catAx>
      <c:valAx>
        <c:axId val="458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3700"/>
        <c:axId val="58709238"/>
      </c:barChart>
      <c:catAx>
        <c:axId val="669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38"/>
        <c:auto val="1"/>
        <c:lblAlgn val="ctr"/>
        <c:lblOffset val="100"/>
        <c:noMultiLvlLbl val="0"/>
      </c:catAx>
      <c:valAx>
        <c:axId val="587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4508"/>
        <c:axId val="28472297"/>
      </c:barChart>
      <c:catAx>
        <c:axId val="661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297"/>
        <c:auto val="1"/>
        <c:lblAlgn val="ctr"/>
        <c:lblOffset val="100"/>
        <c:noMultiLvlLbl val="0"/>
      </c:catAx>
      <c:valAx>
        <c:axId val="284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2331"/>
        <c:axId val="71297917"/>
      </c:barChart>
      <c:catAx>
        <c:axId val="357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917"/>
        <c:auto val="1"/>
        <c:lblAlgn val="ctr"/>
        <c:lblOffset val="100"/>
        <c:noMultiLvlLbl val="0"/>
      </c:catAx>
      <c:valAx>
        <c:axId val="712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771"/>
        <c:axId val="34513697"/>
      </c:barChart>
      <c:catAx>
        <c:axId val="93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697"/>
        <c:auto val="1"/>
        <c:lblAlgn val="ctr"/>
        <c:lblOffset val="100"/>
        <c:noMultiLvlLbl val="0"/>
      </c:catAx>
      <c:valAx>
        <c:axId val="345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62096"/>
        <c:axId val="78662166"/>
      </c:barChart>
      <c:catAx>
        <c:axId val="641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66"/>
        <c:auto val="1"/>
        <c:lblAlgn val="ctr"/>
        <c:lblOffset val="100"/>
        <c:noMultiLvlLbl val="0"/>
      </c:catAx>
      <c:valAx>
        <c:axId val="786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6165"/>
        <c:axId val="15563778"/>
      </c:barChart>
      <c:catAx>
        <c:axId val="193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778"/>
        <c:auto val="1"/>
        <c:lblAlgn val="ctr"/>
        <c:lblOffset val="100"/>
        <c:noMultiLvlLbl val="0"/>
      </c:catAx>
      <c:valAx>
        <c:axId val="155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80465"/>
        <c:axId val="4026037"/>
      </c:barChart>
      <c:catAx>
        <c:axId val="429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37"/>
        <c:auto val="1"/>
        <c:lblAlgn val="ctr"/>
        <c:lblOffset val="100"/>
        <c:noMultiLvlLbl val="0"/>
      </c:catAx>
      <c:valAx>
        <c:axId val="40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