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4348"/>
        <c:axId val="27827714"/>
      </c:barChart>
      <c:catAx>
        <c:axId val="2172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14"/>
        <c:auto val="1"/>
        <c:lblAlgn val="ctr"/>
        <c:lblOffset val="100"/>
        <c:noMultiLvlLbl val="0"/>
      </c:catAx>
      <c:valAx>
        <c:axId val="278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16439"/>
        <c:axId val="71716421"/>
      </c:barChart>
      <c:catAx>
        <c:axId val="420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421"/>
        <c:auto val="1"/>
        <c:lblAlgn val="ctr"/>
        <c:lblOffset val="100"/>
        <c:noMultiLvlLbl val="0"/>
      </c:catAx>
      <c:valAx>
        <c:axId val="717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0926"/>
        <c:axId val="69677945"/>
      </c:barChart>
      <c:catAx>
        <c:axId val="9597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945"/>
        <c:auto val="1"/>
        <c:lblAlgn val="ctr"/>
        <c:lblOffset val="100"/>
        <c:noMultiLvlLbl val="0"/>
      </c:catAx>
      <c:valAx>
        <c:axId val="696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53372"/>
        <c:axId val="56139699"/>
      </c:barChart>
      <c:catAx>
        <c:axId val="1645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699"/>
        <c:auto val="1"/>
        <c:lblAlgn val="ctr"/>
        <c:lblOffset val="100"/>
        <c:noMultiLvlLbl val="0"/>
      </c:catAx>
      <c:valAx>
        <c:axId val="561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99579"/>
        <c:axId val="82373359"/>
      </c:barChart>
      <c:catAx>
        <c:axId val="5669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359"/>
        <c:auto val="1"/>
        <c:lblAlgn val="ctr"/>
        <c:lblOffset val="100"/>
        <c:noMultiLvlLbl val="0"/>
      </c:catAx>
      <c:valAx>
        <c:axId val="823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6922"/>
        <c:axId val="21420646"/>
      </c:barChart>
      <c:catAx>
        <c:axId val="59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646"/>
        <c:auto val="1"/>
        <c:lblAlgn val="ctr"/>
        <c:lblOffset val="100"/>
        <c:noMultiLvlLbl val="0"/>
      </c:catAx>
      <c:valAx>
        <c:axId val="214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5280"/>
        <c:axId val="65102856"/>
      </c:barChart>
      <c:catAx>
        <c:axId val="9788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856"/>
        <c:auto val="1"/>
        <c:lblAlgn val="ctr"/>
        <c:lblOffset val="100"/>
        <c:noMultiLvlLbl val="0"/>
      </c:catAx>
      <c:valAx>
        <c:axId val="651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31191"/>
        <c:axId val="44017502"/>
      </c:barChart>
      <c:catAx>
        <c:axId val="640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02"/>
        <c:auto val="1"/>
        <c:lblAlgn val="ctr"/>
        <c:lblOffset val="100"/>
        <c:noMultiLvlLbl val="0"/>
      </c:catAx>
      <c:valAx>
        <c:axId val="440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21415"/>
        <c:axId val="75967998"/>
      </c:barChart>
      <c:catAx>
        <c:axId val="384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998"/>
        <c:auto val="1"/>
        <c:lblAlgn val="ctr"/>
        <c:lblOffset val="100"/>
        <c:noMultiLvlLbl val="0"/>
      </c:catAx>
      <c:valAx>
        <c:axId val="759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29248"/>
        <c:axId val="88259340"/>
      </c:barChart>
      <c:catAx>
        <c:axId val="399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40"/>
        <c:auto val="1"/>
        <c:lblAlgn val="ctr"/>
        <c:lblOffset val="100"/>
        <c:noMultiLvlLbl val="0"/>
      </c:catAx>
      <c:valAx>
        <c:axId val="882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37563"/>
        <c:axId val="2127834"/>
      </c:barChart>
      <c:catAx>
        <c:axId val="1113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4"/>
        <c:auto val="1"/>
        <c:lblAlgn val="ctr"/>
        <c:lblOffset val="100"/>
        <c:noMultiLvlLbl val="0"/>
      </c:catAx>
      <c:valAx>
        <c:axId val="21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361"/>
        <c:axId val="56871358"/>
      </c:barChart>
      <c:catAx>
        <c:axId val="610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58"/>
        <c:auto val="1"/>
        <c:lblAlgn val="ctr"/>
        <c:lblOffset val="100"/>
        <c:noMultiLvlLbl val="0"/>
      </c:catAx>
      <c:valAx>
        <c:axId val="568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5622"/>
        <c:axId val="45751172"/>
      </c:barChart>
      <c:catAx>
        <c:axId val="18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172"/>
        <c:auto val="1"/>
        <c:lblAlgn val="ctr"/>
        <c:lblOffset val="100"/>
        <c:noMultiLvlLbl val="0"/>
      </c:catAx>
      <c:valAx>
        <c:axId val="457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37420"/>
        <c:axId val="23218031"/>
      </c:barChart>
      <c:catAx>
        <c:axId val="718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031"/>
        <c:auto val="1"/>
        <c:lblAlgn val="ctr"/>
        <c:lblOffset val="100"/>
        <c:noMultiLvlLbl val="0"/>
      </c:catAx>
      <c:valAx>
        <c:axId val="232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3996"/>
        <c:axId val="47553493"/>
      </c:barChart>
      <c:catAx>
        <c:axId val="1508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493"/>
        <c:auto val="1"/>
        <c:lblAlgn val="ctr"/>
        <c:lblOffset val="100"/>
        <c:noMultiLvlLbl val="0"/>
      </c:catAx>
      <c:valAx>
        <c:axId val="475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1534"/>
        <c:axId val="16394398"/>
      </c:barChart>
      <c:catAx>
        <c:axId val="672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398"/>
        <c:auto val="1"/>
        <c:lblAlgn val="ctr"/>
        <c:lblOffset val="100"/>
        <c:noMultiLvlLbl val="0"/>
      </c:catAx>
      <c:valAx>
        <c:axId val="163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0433"/>
        <c:axId val="22517628"/>
      </c:barChart>
      <c:catAx>
        <c:axId val="27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628"/>
        <c:auto val="1"/>
        <c:lblAlgn val="ctr"/>
        <c:lblOffset val="100"/>
        <c:noMultiLvlLbl val="0"/>
      </c:catAx>
      <c:valAx>
        <c:axId val="225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90149"/>
        <c:axId val="54369905"/>
      </c:barChart>
      <c:catAx>
        <c:axId val="356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905"/>
        <c:auto val="1"/>
        <c:lblAlgn val="ctr"/>
        <c:lblOffset val="100"/>
        <c:noMultiLvlLbl val="0"/>
      </c:catAx>
      <c:valAx>
        <c:axId val="543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