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2371"/>
        <c:axId val="56905825"/>
      </c:scatterChart>
      <c:valAx>
        <c:axId val="1292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825"/>
        <c:crossesAt val="0"/>
        <c:crossBetween val="midCat"/>
      </c:valAx>
      <c:valAx>
        <c:axId val="5690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47384"/>
        <c:axId val="6370456"/>
      </c:scatterChart>
      <c:valAx>
        <c:axId val="4294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56"/>
        <c:crossesAt val="0"/>
        <c:crossBetween val="midCat"/>
      </c:valAx>
      <c:valAx>
        <c:axId val="637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89843"/>
        <c:axId val="59404703"/>
      </c:scatterChart>
      <c:valAx>
        <c:axId val="1868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703"/>
        <c:crossesAt val="0"/>
        <c:crossBetween val="midCat"/>
      </c:valAx>
      <c:valAx>
        <c:axId val="5940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83992"/>
        <c:axId val="67696831"/>
      </c:scatterChart>
      <c:valAx>
        <c:axId val="9318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831"/>
        <c:crossesAt val="0"/>
        <c:crossBetween val="midCat"/>
      </c:valAx>
      <c:valAx>
        <c:axId val="6769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