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58775"/>
        <c:axId val="30624644"/>
      </c:scatterChart>
      <c:valAx>
        <c:axId val="4855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644"/>
        <c:crossesAt val="0"/>
        <c:crossBetween val="midCat"/>
      </c:valAx>
      <c:valAx>
        <c:axId val="30624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12873"/>
        <c:axId val="77101132"/>
      </c:scatterChart>
      <c:valAx>
        <c:axId val="2461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132"/>
        <c:crossesAt val="0"/>
        <c:crossBetween val="midCat"/>
      </c:valAx>
      <c:valAx>
        <c:axId val="7710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72812"/>
        <c:axId val="18568735"/>
      </c:scatterChart>
      <c:valAx>
        <c:axId val="53072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735"/>
        <c:crossesAt val="0"/>
        <c:crossBetween val="midCat"/>
      </c:valAx>
      <c:valAx>
        <c:axId val="1856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63618"/>
        <c:axId val="47950414"/>
      </c:scatterChart>
      <c:valAx>
        <c:axId val="7426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414"/>
        <c:crossesAt val="0"/>
        <c:crossBetween val="midCat"/>
      </c:valAx>
      <c:valAx>
        <c:axId val="47950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