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02597"/>
        <c:axId val="98990928"/>
      </c:barChart>
      <c:catAx>
        <c:axId val="570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928"/>
        <c:auto val="1"/>
        <c:lblAlgn val="ctr"/>
        <c:lblOffset val="100"/>
        <c:noMultiLvlLbl val="0"/>
      </c:catAx>
      <c:valAx>
        <c:axId val="9899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67698"/>
        <c:axId val="92584579"/>
      </c:barChart>
      <c:catAx>
        <c:axId val="1356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579"/>
        <c:auto val="1"/>
        <c:lblAlgn val="ctr"/>
        <c:lblOffset val="100"/>
        <c:noMultiLvlLbl val="0"/>
      </c:catAx>
      <c:valAx>
        <c:axId val="925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84058"/>
        <c:axId val="8337786"/>
      </c:barChart>
      <c:catAx>
        <c:axId val="6068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86"/>
        <c:auto val="1"/>
        <c:lblAlgn val="ctr"/>
        <c:lblOffset val="100"/>
        <c:noMultiLvlLbl val="0"/>
      </c:catAx>
      <c:valAx>
        <c:axId val="83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45178"/>
        <c:axId val="12699599"/>
      </c:barChart>
      <c:catAx>
        <c:axId val="8614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599"/>
        <c:auto val="1"/>
        <c:lblAlgn val="ctr"/>
        <c:lblOffset val="100"/>
        <c:noMultiLvlLbl val="0"/>
      </c:catAx>
      <c:valAx>
        <c:axId val="1269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5620"/>
        <c:axId val="21785143"/>
      </c:barChart>
      <c:catAx>
        <c:axId val="588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143"/>
        <c:auto val="1"/>
        <c:lblAlgn val="ctr"/>
        <c:lblOffset val="100"/>
        <c:noMultiLvlLbl val="0"/>
      </c:catAx>
      <c:valAx>
        <c:axId val="217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73071"/>
        <c:axId val="40844813"/>
      </c:barChart>
      <c:catAx>
        <c:axId val="756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813"/>
        <c:auto val="1"/>
        <c:lblAlgn val="ctr"/>
        <c:lblOffset val="100"/>
        <c:noMultiLvlLbl val="0"/>
      </c:catAx>
      <c:valAx>
        <c:axId val="408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53306"/>
        <c:axId val="67632801"/>
      </c:barChart>
      <c:catAx>
        <c:axId val="7765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801"/>
        <c:auto val="1"/>
        <c:lblAlgn val="ctr"/>
        <c:lblOffset val="100"/>
        <c:noMultiLvlLbl val="0"/>
      </c:catAx>
      <c:valAx>
        <c:axId val="676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73679"/>
        <c:axId val="80324854"/>
      </c:barChart>
      <c:catAx>
        <c:axId val="3477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854"/>
        <c:auto val="1"/>
        <c:lblAlgn val="ctr"/>
        <c:lblOffset val="100"/>
        <c:noMultiLvlLbl val="0"/>
      </c:catAx>
      <c:valAx>
        <c:axId val="8032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08566"/>
        <c:axId val="75012697"/>
      </c:barChart>
      <c:catAx>
        <c:axId val="6300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697"/>
        <c:auto val="1"/>
        <c:lblAlgn val="ctr"/>
        <c:lblOffset val="100"/>
        <c:noMultiLvlLbl val="0"/>
      </c:catAx>
      <c:valAx>
        <c:axId val="7501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63165"/>
        <c:axId val="64891745"/>
      </c:barChart>
      <c:catAx>
        <c:axId val="7486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745"/>
        <c:auto val="1"/>
        <c:lblAlgn val="ctr"/>
        <c:lblOffset val="100"/>
        <c:noMultiLvlLbl val="0"/>
      </c:catAx>
      <c:valAx>
        <c:axId val="6489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84804"/>
        <c:axId val="14884169"/>
      </c:barChart>
      <c:catAx>
        <c:axId val="4428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169"/>
        <c:auto val="1"/>
        <c:lblAlgn val="ctr"/>
        <c:lblOffset val="100"/>
        <c:noMultiLvlLbl val="0"/>
      </c:catAx>
      <c:valAx>
        <c:axId val="148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59580"/>
        <c:axId val="85241874"/>
      </c:barChart>
      <c:catAx>
        <c:axId val="897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874"/>
        <c:auto val="1"/>
        <c:lblAlgn val="ctr"/>
        <c:lblOffset val="100"/>
        <c:noMultiLvlLbl val="0"/>
      </c:catAx>
      <c:valAx>
        <c:axId val="8524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37343"/>
        <c:axId val="17831019"/>
      </c:barChart>
      <c:catAx>
        <c:axId val="3133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019"/>
        <c:auto val="1"/>
        <c:lblAlgn val="ctr"/>
        <c:lblOffset val="100"/>
        <c:noMultiLvlLbl val="0"/>
      </c:catAx>
      <c:valAx>
        <c:axId val="178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31671"/>
        <c:axId val="99609219"/>
      </c:barChart>
      <c:catAx>
        <c:axId val="5003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219"/>
        <c:auto val="1"/>
        <c:lblAlgn val="ctr"/>
        <c:lblOffset val="100"/>
        <c:noMultiLvlLbl val="0"/>
      </c:catAx>
      <c:valAx>
        <c:axId val="9960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5448"/>
        <c:axId val="16395672"/>
      </c:barChart>
      <c:catAx>
        <c:axId val="476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672"/>
        <c:auto val="1"/>
        <c:lblAlgn val="ctr"/>
        <c:lblOffset val="100"/>
        <c:noMultiLvlLbl val="0"/>
      </c:catAx>
      <c:valAx>
        <c:axId val="163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53236"/>
        <c:axId val="27567804"/>
      </c:barChart>
      <c:catAx>
        <c:axId val="5965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804"/>
        <c:auto val="1"/>
        <c:lblAlgn val="ctr"/>
        <c:lblOffset val="100"/>
        <c:noMultiLvlLbl val="0"/>
      </c:catAx>
      <c:valAx>
        <c:axId val="275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0191"/>
        <c:axId val="42133229"/>
      </c:barChart>
      <c:catAx>
        <c:axId val="61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229"/>
        <c:auto val="1"/>
        <c:lblAlgn val="ctr"/>
        <c:lblOffset val="100"/>
        <c:noMultiLvlLbl val="0"/>
      </c:catAx>
      <c:valAx>
        <c:axId val="421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97017"/>
        <c:axId val="38585"/>
      </c:barChart>
      <c:catAx>
        <c:axId val="5329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"/>
        <c:auto val="1"/>
        <c:lblAlgn val="ctr"/>
        <c:lblOffset val="100"/>
        <c:noMultiLvlLbl val="0"/>
      </c:catAx>
      <c:valAx>
        <c:axId val="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