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43380"/>
        <c:axId val="69162951"/>
      </c:barChart>
      <c:catAx>
        <c:axId val="364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951"/>
        <c:auto val="1"/>
        <c:lblAlgn val="ctr"/>
        <c:lblOffset val="100"/>
        <c:noMultiLvlLbl val="0"/>
      </c:catAx>
      <c:valAx>
        <c:axId val="691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05546"/>
        <c:axId val="25890604"/>
      </c:barChart>
      <c:catAx>
        <c:axId val="947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604"/>
        <c:auto val="1"/>
        <c:lblAlgn val="ctr"/>
        <c:lblOffset val="100"/>
        <c:noMultiLvlLbl val="0"/>
      </c:catAx>
      <c:valAx>
        <c:axId val="258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7525"/>
        <c:axId val="42763145"/>
      </c:barChart>
      <c:catAx>
        <c:axId val="6869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145"/>
        <c:auto val="1"/>
        <c:lblAlgn val="ctr"/>
        <c:lblOffset val="100"/>
        <c:noMultiLvlLbl val="0"/>
      </c:catAx>
      <c:valAx>
        <c:axId val="427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59005"/>
        <c:axId val="91177956"/>
      </c:barChart>
      <c:catAx>
        <c:axId val="573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956"/>
        <c:auto val="1"/>
        <c:lblAlgn val="ctr"/>
        <c:lblOffset val="100"/>
        <c:noMultiLvlLbl val="0"/>
      </c:catAx>
      <c:valAx>
        <c:axId val="911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11539"/>
        <c:axId val="80976802"/>
      </c:barChart>
      <c:catAx>
        <c:axId val="598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802"/>
        <c:auto val="1"/>
        <c:lblAlgn val="ctr"/>
        <c:lblOffset val="100"/>
        <c:noMultiLvlLbl val="0"/>
      </c:catAx>
      <c:valAx>
        <c:axId val="809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10749"/>
        <c:axId val="38559981"/>
      </c:barChart>
      <c:catAx>
        <c:axId val="778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981"/>
        <c:auto val="1"/>
        <c:lblAlgn val="ctr"/>
        <c:lblOffset val="100"/>
        <c:noMultiLvlLbl val="0"/>
      </c:catAx>
      <c:valAx>
        <c:axId val="385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289"/>
        <c:axId val="74334709"/>
      </c:barChart>
      <c:catAx>
        <c:axId val="708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709"/>
        <c:auto val="1"/>
        <c:lblAlgn val="ctr"/>
        <c:lblOffset val="100"/>
        <c:noMultiLvlLbl val="0"/>
      </c:catAx>
      <c:valAx>
        <c:axId val="743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1318"/>
        <c:axId val="60850773"/>
      </c:barChart>
      <c:catAx>
        <c:axId val="795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773"/>
        <c:auto val="1"/>
        <c:lblAlgn val="ctr"/>
        <c:lblOffset val="100"/>
        <c:noMultiLvlLbl val="0"/>
      </c:catAx>
      <c:valAx>
        <c:axId val="608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94909"/>
        <c:axId val="62482227"/>
      </c:barChart>
      <c:catAx>
        <c:axId val="335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227"/>
        <c:auto val="1"/>
        <c:lblAlgn val="ctr"/>
        <c:lblOffset val="100"/>
        <c:noMultiLvlLbl val="0"/>
      </c:catAx>
      <c:valAx>
        <c:axId val="624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7819"/>
        <c:axId val="49606347"/>
      </c:barChart>
      <c:catAx>
        <c:axId val="31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47"/>
        <c:auto val="1"/>
        <c:lblAlgn val="ctr"/>
        <c:lblOffset val="100"/>
        <c:noMultiLvlLbl val="0"/>
      </c:catAx>
      <c:valAx>
        <c:axId val="496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206"/>
        <c:axId val="67137036"/>
      </c:barChart>
      <c:catAx>
        <c:axId val="5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36"/>
        <c:auto val="1"/>
        <c:lblAlgn val="ctr"/>
        <c:lblOffset val="100"/>
        <c:noMultiLvlLbl val="0"/>
      </c:catAx>
      <c:valAx>
        <c:axId val="671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0679"/>
        <c:axId val="15054799"/>
      </c:barChart>
      <c:catAx>
        <c:axId val="858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799"/>
        <c:auto val="1"/>
        <c:lblAlgn val="ctr"/>
        <c:lblOffset val="100"/>
        <c:noMultiLvlLbl val="0"/>
      </c:catAx>
      <c:valAx>
        <c:axId val="1505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29542"/>
        <c:axId val="71200724"/>
      </c:barChart>
      <c:catAx>
        <c:axId val="6992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724"/>
        <c:auto val="1"/>
        <c:lblAlgn val="ctr"/>
        <c:lblOffset val="100"/>
        <c:noMultiLvlLbl val="0"/>
      </c:catAx>
      <c:valAx>
        <c:axId val="712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2278"/>
        <c:axId val="55614736"/>
      </c:barChart>
      <c:catAx>
        <c:axId val="335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736"/>
        <c:auto val="1"/>
        <c:lblAlgn val="ctr"/>
        <c:lblOffset val="100"/>
        <c:noMultiLvlLbl val="0"/>
      </c:catAx>
      <c:valAx>
        <c:axId val="556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8335"/>
        <c:axId val="88891167"/>
      </c:barChart>
      <c:catAx>
        <c:axId val="614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167"/>
        <c:auto val="1"/>
        <c:lblAlgn val="ctr"/>
        <c:lblOffset val="100"/>
        <c:noMultiLvlLbl val="0"/>
      </c:catAx>
      <c:valAx>
        <c:axId val="888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45878"/>
        <c:axId val="65740704"/>
      </c:barChart>
      <c:catAx>
        <c:axId val="412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04"/>
        <c:auto val="1"/>
        <c:lblAlgn val="ctr"/>
        <c:lblOffset val="100"/>
        <c:noMultiLvlLbl val="0"/>
      </c:catAx>
      <c:valAx>
        <c:axId val="657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64333"/>
        <c:axId val="68218061"/>
      </c:barChart>
      <c:catAx>
        <c:axId val="1316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061"/>
        <c:auto val="1"/>
        <c:lblAlgn val="ctr"/>
        <c:lblOffset val="100"/>
        <c:noMultiLvlLbl val="0"/>
      </c:catAx>
      <c:valAx>
        <c:axId val="682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13406"/>
        <c:axId val="6866468"/>
      </c:barChart>
      <c:catAx>
        <c:axId val="576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68"/>
        <c:auto val="1"/>
        <c:lblAlgn val="ctr"/>
        <c:lblOffset val="100"/>
        <c:noMultiLvlLbl val="0"/>
      </c:catAx>
      <c:valAx>
        <c:axId val="68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