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10544"/>
        <c:axId val="45839942"/>
      </c:scatterChart>
      <c:valAx>
        <c:axId val="5721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942"/>
        <c:crossesAt val="0"/>
        <c:crossBetween val="midCat"/>
      </c:valAx>
      <c:valAx>
        <c:axId val="4583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3953"/>
        <c:axId val="76763563"/>
      </c:scatterChart>
      <c:valAx>
        <c:axId val="257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563"/>
        <c:crossesAt val="0"/>
        <c:crossBetween val="midCat"/>
      </c:valAx>
      <c:valAx>
        <c:axId val="7676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29180"/>
        <c:axId val="94580078"/>
      </c:scatterChart>
      <c:valAx>
        <c:axId val="5642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078"/>
        <c:crossesAt val="0"/>
        <c:crossBetween val="midCat"/>
      </c:valAx>
      <c:valAx>
        <c:axId val="9458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29948"/>
        <c:axId val="85964629"/>
      </c:scatterChart>
      <c:valAx>
        <c:axId val="8782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629"/>
        <c:crossesAt val="0"/>
        <c:crossBetween val="midCat"/>
      </c:valAx>
      <c:valAx>
        <c:axId val="8596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