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5886"/>
        <c:axId val="69781570"/>
      </c:barChart>
      <c:catAx>
        <c:axId val="940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570"/>
        <c:auto val="1"/>
        <c:lblAlgn val="ctr"/>
        <c:lblOffset val="100"/>
        <c:noMultiLvlLbl val="0"/>
      </c:catAx>
      <c:valAx>
        <c:axId val="697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5122"/>
        <c:axId val="65689829"/>
      </c:barChart>
      <c:catAx>
        <c:axId val="734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29"/>
        <c:auto val="1"/>
        <c:lblAlgn val="ctr"/>
        <c:lblOffset val="100"/>
        <c:noMultiLvlLbl val="0"/>
      </c:catAx>
      <c:valAx>
        <c:axId val="656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52946"/>
        <c:axId val="62829580"/>
      </c:barChart>
      <c:catAx>
        <c:axId val="445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80"/>
        <c:auto val="1"/>
        <c:lblAlgn val="ctr"/>
        <c:lblOffset val="100"/>
        <c:noMultiLvlLbl val="0"/>
      </c:catAx>
      <c:valAx>
        <c:axId val="628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68999"/>
        <c:axId val="45554244"/>
      </c:barChart>
      <c:catAx>
        <c:axId val="667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44"/>
        <c:auto val="1"/>
        <c:lblAlgn val="ctr"/>
        <c:lblOffset val="100"/>
        <c:noMultiLvlLbl val="0"/>
      </c:catAx>
      <c:valAx>
        <c:axId val="455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6987"/>
        <c:axId val="59048873"/>
      </c:barChart>
      <c:catAx>
        <c:axId val="215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873"/>
        <c:auto val="1"/>
        <c:lblAlgn val="ctr"/>
        <c:lblOffset val="100"/>
        <c:noMultiLvlLbl val="0"/>
      </c:catAx>
      <c:valAx>
        <c:axId val="590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11565"/>
        <c:axId val="61914265"/>
      </c:barChart>
      <c:catAx>
        <c:axId val="723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265"/>
        <c:auto val="1"/>
        <c:lblAlgn val="ctr"/>
        <c:lblOffset val="100"/>
        <c:noMultiLvlLbl val="0"/>
      </c:catAx>
      <c:valAx>
        <c:axId val="6191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3872"/>
        <c:axId val="54020567"/>
      </c:barChart>
      <c:catAx>
        <c:axId val="9984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67"/>
        <c:auto val="1"/>
        <c:lblAlgn val="ctr"/>
        <c:lblOffset val="100"/>
        <c:noMultiLvlLbl val="0"/>
      </c:catAx>
      <c:valAx>
        <c:axId val="540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53624"/>
        <c:axId val="40492205"/>
      </c:barChart>
      <c:catAx>
        <c:axId val="821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205"/>
        <c:auto val="1"/>
        <c:lblAlgn val="ctr"/>
        <c:lblOffset val="100"/>
        <c:noMultiLvlLbl val="0"/>
      </c:catAx>
      <c:valAx>
        <c:axId val="404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76723"/>
        <c:axId val="96128726"/>
      </c:barChart>
      <c:catAx>
        <c:axId val="516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26"/>
        <c:auto val="1"/>
        <c:lblAlgn val="ctr"/>
        <c:lblOffset val="100"/>
        <c:noMultiLvlLbl val="0"/>
      </c:catAx>
      <c:valAx>
        <c:axId val="961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13581"/>
        <c:axId val="82382586"/>
      </c:barChart>
      <c:catAx>
        <c:axId val="385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586"/>
        <c:auto val="1"/>
        <c:lblAlgn val="ctr"/>
        <c:lblOffset val="100"/>
        <c:noMultiLvlLbl val="0"/>
      </c:catAx>
      <c:valAx>
        <c:axId val="823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533"/>
        <c:axId val="11772162"/>
      </c:barChart>
      <c:catAx>
        <c:axId val="23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162"/>
        <c:auto val="1"/>
        <c:lblAlgn val="ctr"/>
        <c:lblOffset val="100"/>
        <c:noMultiLvlLbl val="0"/>
      </c:catAx>
      <c:valAx>
        <c:axId val="117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0339"/>
        <c:axId val="8797275"/>
      </c:barChart>
      <c:catAx>
        <c:axId val="727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75"/>
        <c:auto val="1"/>
        <c:lblAlgn val="ctr"/>
        <c:lblOffset val="100"/>
        <c:noMultiLvlLbl val="0"/>
      </c:catAx>
      <c:valAx>
        <c:axId val="87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56916"/>
        <c:axId val="30804621"/>
      </c:barChart>
      <c:catAx>
        <c:axId val="9215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621"/>
        <c:auto val="1"/>
        <c:lblAlgn val="ctr"/>
        <c:lblOffset val="100"/>
        <c:noMultiLvlLbl val="0"/>
      </c:catAx>
      <c:valAx>
        <c:axId val="308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07140"/>
        <c:axId val="5491280"/>
      </c:barChart>
      <c:catAx>
        <c:axId val="578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0"/>
        <c:auto val="1"/>
        <c:lblAlgn val="ctr"/>
        <c:lblOffset val="100"/>
        <c:noMultiLvlLbl val="0"/>
      </c:catAx>
      <c:valAx>
        <c:axId val="54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6778"/>
        <c:axId val="72175962"/>
      </c:barChart>
      <c:catAx>
        <c:axId val="881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62"/>
        <c:auto val="1"/>
        <c:lblAlgn val="ctr"/>
        <c:lblOffset val="100"/>
        <c:noMultiLvlLbl val="0"/>
      </c:catAx>
      <c:valAx>
        <c:axId val="721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75428"/>
        <c:axId val="6813867"/>
      </c:barChart>
      <c:catAx>
        <c:axId val="680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7"/>
        <c:auto val="1"/>
        <c:lblAlgn val="ctr"/>
        <c:lblOffset val="100"/>
        <c:noMultiLvlLbl val="0"/>
      </c:catAx>
      <c:valAx>
        <c:axId val="68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6344"/>
        <c:axId val="21215722"/>
      </c:barChart>
      <c:catAx>
        <c:axId val="864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722"/>
        <c:auto val="1"/>
        <c:lblAlgn val="ctr"/>
        <c:lblOffset val="100"/>
        <c:noMultiLvlLbl val="0"/>
      </c:catAx>
      <c:valAx>
        <c:axId val="212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34456"/>
        <c:axId val="89319207"/>
      </c:barChart>
      <c:catAx>
        <c:axId val="2923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207"/>
        <c:auto val="1"/>
        <c:lblAlgn val="ctr"/>
        <c:lblOffset val="100"/>
        <c:noMultiLvlLbl val="0"/>
      </c:catAx>
      <c:valAx>
        <c:axId val="893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