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61852"/>
        <c:axId val="86702623"/>
      </c:scatterChart>
      <c:valAx>
        <c:axId val="4956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623"/>
        <c:crossesAt val="0"/>
        <c:crossBetween val="midCat"/>
      </c:valAx>
      <c:valAx>
        <c:axId val="8670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8743"/>
        <c:axId val="41406259"/>
      </c:scatterChart>
      <c:valAx>
        <c:axId val="5126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59"/>
        <c:crossesAt val="0"/>
        <c:crossBetween val="midCat"/>
      </c:valAx>
      <c:valAx>
        <c:axId val="4140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1385"/>
        <c:axId val="10728645"/>
      </c:scatterChart>
      <c:valAx>
        <c:axId val="2388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645"/>
        <c:crossesAt val="0"/>
        <c:crossBetween val="midCat"/>
      </c:valAx>
      <c:valAx>
        <c:axId val="1072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7550"/>
        <c:axId val="35159304"/>
      </c:scatterChart>
      <c:valAx>
        <c:axId val="700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304"/>
        <c:crossesAt val="0"/>
        <c:crossBetween val="midCat"/>
      </c:valAx>
      <c:valAx>
        <c:axId val="3515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