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105024"/>
        <c:axId val="19113084"/>
      </c:barChart>
      <c:catAx>
        <c:axId val="55105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3084"/>
        <c:auto val="1"/>
        <c:lblAlgn val="ctr"/>
        <c:lblOffset val="100"/>
        <c:noMultiLvlLbl val="0"/>
      </c:catAx>
      <c:valAx>
        <c:axId val="19113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5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248821"/>
        <c:axId val="92580322"/>
      </c:barChart>
      <c:catAx>
        <c:axId val="13248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0322"/>
        <c:auto val="1"/>
        <c:lblAlgn val="ctr"/>
        <c:lblOffset val="100"/>
        <c:noMultiLvlLbl val="0"/>
      </c:catAx>
      <c:valAx>
        <c:axId val="92580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8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681885"/>
        <c:axId val="86447338"/>
      </c:barChart>
      <c:catAx>
        <c:axId val="73681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7338"/>
        <c:auto val="1"/>
        <c:lblAlgn val="ctr"/>
        <c:lblOffset val="100"/>
        <c:noMultiLvlLbl val="0"/>
      </c:catAx>
      <c:valAx>
        <c:axId val="8644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1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037379"/>
        <c:axId val="10664812"/>
      </c:barChart>
      <c:catAx>
        <c:axId val="18037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4812"/>
        <c:auto val="1"/>
        <c:lblAlgn val="ctr"/>
        <c:lblOffset val="100"/>
        <c:noMultiLvlLbl val="0"/>
      </c:catAx>
      <c:valAx>
        <c:axId val="10664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7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085776"/>
        <c:axId val="47623956"/>
      </c:barChart>
      <c:catAx>
        <c:axId val="81085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3956"/>
        <c:auto val="1"/>
        <c:lblAlgn val="ctr"/>
        <c:lblOffset val="100"/>
        <c:noMultiLvlLbl val="0"/>
      </c:catAx>
      <c:valAx>
        <c:axId val="47623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5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726062"/>
        <c:axId val="29810853"/>
      </c:barChart>
      <c:catAx>
        <c:axId val="55726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0853"/>
        <c:auto val="1"/>
        <c:lblAlgn val="ctr"/>
        <c:lblOffset val="100"/>
        <c:noMultiLvlLbl val="0"/>
      </c:catAx>
      <c:valAx>
        <c:axId val="2981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6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766991"/>
        <c:axId val="81296849"/>
      </c:barChart>
      <c:catAx>
        <c:axId val="33766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6849"/>
        <c:auto val="1"/>
        <c:lblAlgn val="ctr"/>
        <c:lblOffset val="100"/>
        <c:noMultiLvlLbl val="0"/>
      </c:catAx>
      <c:valAx>
        <c:axId val="8129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6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783936"/>
        <c:axId val="42338731"/>
      </c:barChart>
      <c:catAx>
        <c:axId val="12783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8731"/>
        <c:auto val="1"/>
        <c:lblAlgn val="ctr"/>
        <c:lblOffset val="100"/>
        <c:noMultiLvlLbl val="0"/>
      </c:catAx>
      <c:valAx>
        <c:axId val="4233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3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286924"/>
        <c:axId val="44395969"/>
      </c:barChart>
      <c:catAx>
        <c:axId val="75286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5969"/>
        <c:auto val="1"/>
        <c:lblAlgn val="ctr"/>
        <c:lblOffset val="100"/>
        <c:noMultiLvlLbl val="0"/>
      </c:catAx>
      <c:valAx>
        <c:axId val="44395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6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32208"/>
        <c:axId val="10014102"/>
      </c:barChart>
      <c:catAx>
        <c:axId val="7032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4102"/>
        <c:auto val="1"/>
        <c:lblAlgn val="ctr"/>
        <c:lblOffset val="100"/>
        <c:noMultiLvlLbl val="0"/>
      </c:catAx>
      <c:valAx>
        <c:axId val="1001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73347"/>
        <c:axId val="59959675"/>
      </c:barChart>
      <c:catAx>
        <c:axId val="4273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9675"/>
        <c:auto val="1"/>
        <c:lblAlgn val="ctr"/>
        <c:lblOffset val="100"/>
        <c:noMultiLvlLbl val="0"/>
      </c:catAx>
      <c:valAx>
        <c:axId val="59959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194902"/>
        <c:axId val="71371713"/>
      </c:barChart>
      <c:catAx>
        <c:axId val="43194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1713"/>
        <c:auto val="1"/>
        <c:lblAlgn val="ctr"/>
        <c:lblOffset val="100"/>
        <c:noMultiLvlLbl val="0"/>
      </c:catAx>
      <c:valAx>
        <c:axId val="71371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4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378571"/>
        <c:axId val="3861472"/>
      </c:barChart>
      <c:catAx>
        <c:axId val="68378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472"/>
        <c:auto val="1"/>
        <c:lblAlgn val="ctr"/>
        <c:lblOffset val="100"/>
        <c:noMultiLvlLbl val="0"/>
      </c:catAx>
      <c:valAx>
        <c:axId val="3861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8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300259"/>
        <c:axId val="65920373"/>
      </c:barChart>
      <c:catAx>
        <c:axId val="32300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0373"/>
        <c:auto val="1"/>
        <c:lblAlgn val="ctr"/>
        <c:lblOffset val="100"/>
        <c:noMultiLvlLbl val="0"/>
      </c:catAx>
      <c:valAx>
        <c:axId val="65920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0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100112"/>
        <c:axId val="46576361"/>
      </c:barChart>
      <c:catAx>
        <c:axId val="71100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6361"/>
        <c:auto val="1"/>
        <c:lblAlgn val="ctr"/>
        <c:lblOffset val="100"/>
        <c:noMultiLvlLbl val="0"/>
      </c:catAx>
      <c:valAx>
        <c:axId val="46576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0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370419"/>
        <c:axId val="16577952"/>
      </c:barChart>
      <c:catAx>
        <c:axId val="46370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7952"/>
        <c:auto val="1"/>
        <c:lblAlgn val="ctr"/>
        <c:lblOffset val="100"/>
        <c:noMultiLvlLbl val="0"/>
      </c:catAx>
      <c:valAx>
        <c:axId val="1657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0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668668"/>
        <c:axId val="64748354"/>
      </c:barChart>
      <c:catAx>
        <c:axId val="67668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8354"/>
        <c:auto val="1"/>
        <c:lblAlgn val="ctr"/>
        <c:lblOffset val="100"/>
        <c:noMultiLvlLbl val="0"/>
      </c:catAx>
      <c:valAx>
        <c:axId val="64748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8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009904"/>
        <c:axId val="64177803"/>
      </c:barChart>
      <c:catAx>
        <c:axId val="96009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7803"/>
        <c:auto val="1"/>
        <c:lblAlgn val="ctr"/>
        <c:lblOffset val="100"/>
        <c:noMultiLvlLbl val="0"/>
      </c:catAx>
      <c:valAx>
        <c:axId val="6417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9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