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4210"/>
        <c:axId val="8156255"/>
      </c:scatterChart>
      <c:valAx>
        <c:axId val="3005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5"/>
        <c:crossesAt val="0"/>
        <c:crossBetween val="midCat"/>
      </c:valAx>
      <c:valAx>
        <c:axId val="815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0302"/>
        <c:axId val="32473416"/>
      </c:scatterChart>
      <c:valAx>
        <c:axId val="1595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16"/>
        <c:crossesAt val="0"/>
        <c:crossBetween val="midCat"/>
      </c:valAx>
      <c:valAx>
        <c:axId val="3247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5349"/>
        <c:axId val="27757135"/>
      </c:scatterChart>
      <c:valAx>
        <c:axId val="7432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135"/>
        <c:crossesAt val="0"/>
        <c:crossBetween val="midCat"/>
      </c:valAx>
      <c:valAx>
        <c:axId val="2775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4247"/>
        <c:axId val="76710731"/>
      </c:scatterChart>
      <c:valAx>
        <c:axId val="4490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731"/>
        <c:crossesAt val="0"/>
        <c:crossBetween val="midCat"/>
      </c:valAx>
      <c:valAx>
        <c:axId val="7671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