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0847"/>
        <c:axId val="44500188"/>
      </c:scatterChart>
      <c:valAx>
        <c:axId val="410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188"/>
        <c:crossesAt val="0"/>
        <c:crossBetween val="midCat"/>
      </c:valAx>
      <c:valAx>
        <c:axId val="4450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58002"/>
        <c:axId val="75522075"/>
      </c:scatterChart>
      <c:valAx>
        <c:axId val="7365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075"/>
        <c:crossesAt val="0"/>
        <c:crossBetween val="midCat"/>
      </c:valAx>
      <c:valAx>
        <c:axId val="7552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76842"/>
        <c:axId val="2536496"/>
      </c:scatterChart>
      <c:valAx>
        <c:axId val="99776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96"/>
        <c:crossesAt val="0"/>
        <c:crossBetween val="midCat"/>
      </c:valAx>
      <c:valAx>
        <c:axId val="253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03156"/>
        <c:axId val="33208760"/>
      </c:scatterChart>
      <c:valAx>
        <c:axId val="5190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760"/>
        <c:crossesAt val="0"/>
        <c:crossBetween val="midCat"/>
      </c:valAx>
      <c:valAx>
        <c:axId val="3320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