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81"/>
        <c:axId val="86596543"/>
      </c:barChart>
      <c:catAx>
        <c:axId val="7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43"/>
        <c:auto val="1"/>
        <c:lblAlgn val="ctr"/>
        <c:lblOffset val="100"/>
        <c:noMultiLvlLbl val="0"/>
      </c:catAx>
      <c:valAx>
        <c:axId val="865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0833"/>
        <c:axId val="17199429"/>
      </c:barChart>
      <c:catAx>
        <c:axId val="462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29"/>
        <c:auto val="1"/>
        <c:lblAlgn val="ctr"/>
        <c:lblOffset val="100"/>
        <c:noMultiLvlLbl val="0"/>
      </c:catAx>
      <c:valAx>
        <c:axId val="171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1415"/>
        <c:axId val="84262384"/>
      </c:barChart>
      <c:catAx>
        <c:axId val="451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384"/>
        <c:auto val="1"/>
        <c:lblAlgn val="ctr"/>
        <c:lblOffset val="100"/>
        <c:noMultiLvlLbl val="0"/>
      </c:catAx>
      <c:valAx>
        <c:axId val="842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11434"/>
        <c:axId val="10344236"/>
      </c:barChart>
      <c:catAx>
        <c:axId val="846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236"/>
        <c:auto val="1"/>
        <c:lblAlgn val="ctr"/>
        <c:lblOffset val="100"/>
        <c:noMultiLvlLbl val="0"/>
      </c:catAx>
      <c:valAx>
        <c:axId val="103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7753"/>
        <c:axId val="30011575"/>
      </c:barChart>
      <c:catAx>
        <c:axId val="897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575"/>
        <c:auto val="1"/>
        <c:lblAlgn val="ctr"/>
        <c:lblOffset val="100"/>
        <c:noMultiLvlLbl val="0"/>
      </c:catAx>
      <c:valAx>
        <c:axId val="300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2710"/>
        <c:axId val="25894584"/>
      </c:barChart>
      <c:catAx>
        <c:axId val="510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584"/>
        <c:auto val="1"/>
        <c:lblAlgn val="ctr"/>
        <c:lblOffset val="100"/>
        <c:noMultiLvlLbl val="0"/>
      </c:catAx>
      <c:valAx>
        <c:axId val="258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4938"/>
        <c:axId val="27926681"/>
      </c:barChart>
      <c:catAx>
        <c:axId val="541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81"/>
        <c:auto val="1"/>
        <c:lblAlgn val="ctr"/>
        <c:lblOffset val="100"/>
        <c:noMultiLvlLbl val="0"/>
      </c:catAx>
      <c:valAx>
        <c:axId val="279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9600"/>
        <c:axId val="96326557"/>
      </c:barChart>
      <c:catAx>
        <c:axId val="964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557"/>
        <c:auto val="1"/>
        <c:lblAlgn val="ctr"/>
        <c:lblOffset val="100"/>
        <c:noMultiLvlLbl val="0"/>
      </c:catAx>
      <c:valAx>
        <c:axId val="963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8647"/>
        <c:axId val="42303246"/>
      </c:barChart>
      <c:catAx>
        <c:axId val="264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46"/>
        <c:auto val="1"/>
        <c:lblAlgn val="ctr"/>
        <c:lblOffset val="100"/>
        <c:noMultiLvlLbl val="0"/>
      </c:catAx>
      <c:valAx>
        <c:axId val="423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0227"/>
        <c:axId val="80267033"/>
      </c:barChart>
      <c:catAx>
        <c:axId val="294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33"/>
        <c:auto val="1"/>
        <c:lblAlgn val="ctr"/>
        <c:lblOffset val="100"/>
        <c:noMultiLvlLbl val="0"/>
      </c:catAx>
      <c:valAx>
        <c:axId val="802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50214"/>
        <c:axId val="75749890"/>
      </c:barChart>
      <c:catAx>
        <c:axId val="745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90"/>
        <c:auto val="1"/>
        <c:lblAlgn val="ctr"/>
        <c:lblOffset val="100"/>
        <c:noMultiLvlLbl val="0"/>
      </c:catAx>
      <c:valAx>
        <c:axId val="757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9724"/>
        <c:axId val="42876238"/>
      </c:barChart>
      <c:catAx>
        <c:axId val="611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38"/>
        <c:auto val="1"/>
        <c:lblAlgn val="ctr"/>
        <c:lblOffset val="100"/>
        <c:noMultiLvlLbl val="0"/>
      </c:catAx>
      <c:valAx>
        <c:axId val="428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88159"/>
        <c:axId val="17781199"/>
      </c:barChart>
      <c:catAx>
        <c:axId val="697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99"/>
        <c:auto val="1"/>
        <c:lblAlgn val="ctr"/>
        <c:lblOffset val="100"/>
        <c:noMultiLvlLbl val="0"/>
      </c:catAx>
      <c:valAx>
        <c:axId val="177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7451"/>
        <c:axId val="14607343"/>
      </c:barChart>
      <c:catAx>
        <c:axId val="433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343"/>
        <c:auto val="1"/>
        <c:lblAlgn val="ctr"/>
        <c:lblOffset val="100"/>
        <c:noMultiLvlLbl val="0"/>
      </c:catAx>
      <c:valAx>
        <c:axId val="146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7036"/>
        <c:axId val="80849295"/>
      </c:barChart>
      <c:catAx>
        <c:axId val="552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95"/>
        <c:auto val="1"/>
        <c:lblAlgn val="ctr"/>
        <c:lblOffset val="100"/>
        <c:noMultiLvlLbl val="0"/>
      </c:catAx>
      <c:valAx>
        <c:axId val="808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171"/>
        <c:axId val="76755302"/>
      </c:barChart>
      <c:catAx>
        <c:axId val="921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02"/>
        <c:auto val="1"/>
        <c:lblAlgn val="ctr"/>
        <c:lblOffset val="100"/>
        <c:noMultiLvlLbl val="0"/>
      </c:catAx>
      <c:valAx>
        <c:axId val="767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4991"/>
        <c:axId val="81806599"/>
      </c:barChart>
      <c:catAx>
        <c:axId val="2169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599"/>
        <c:auto val="1"/>
        <c:lblAlgn val="ctr"/>
        <c:lblOffset val="100"/>
        <c:noMultiLvlLbl val="0"/>
      </c:catAx>
      <c:valAx>
        <c:axId val="818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36507"/>
        <c:axId val="84863529"/>
      </c:barChart>
      <c:catAx>
        <c:axId val="501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29"/>
        <c:auto val="1"/>
        <c:lblAlgn val="ctr"/>
        <c:lblOffset val="100"/>
        <c:noMultiLvlLbl val="0"/>
      </c:catAx>
      <c:valAx>
        <c:axId val="848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