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31562"/>
        <c:axId val="81903635"/>
      </c:barChart>
      <c:catAx>
        <c:axId val="6133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635"/>
        <c:auto val="1"/>
        <c:lblAlgn val="ctr"/>
        <c:lblOffset val="100"/>
        <c:noMultiLvlLbl val="0"/>
      </c:catAx>
      <c:valAx>
        <c:axId val="8190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262288"/>
        <c:axId val="95525631"/>
      </c:barChart>
      <c:catAx>
        <c:axId val="7326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5631"/>
        <c:auto val="1"/>
        <c:lblAlgn val="ctr"/>
        <c:lblOffset val="100"/>
        <c:noMultiLvlLbl val="0"/>
      </c:catAx>
      <c:valAx>
        <c:axId val="9552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58812"/>
        <c:axId val="69448590"/>
      </c:barChart>
      <c:catAx>
        <c:axId val="2415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8590"/>
        <c:auto val="1"/>
        <c:lblAlgn val="ctr"/>
        <c:lblOffset val="100"/>
        <c:noMultiLvlLbl val="0"/>
      </c:catAx>
      <c:valAx>
        <c:axId val="6944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683957"/>
        <c:axId val="86687265"/>
      </c:barChart>
      <c:catAx>
        <c:axId val="4068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265"/>
        <c:auto val="1"/>
        <c:lblAlgn val="ctr"/>
        <c:lblOffset val="100"/>
        <c:noMultiLvlLbl val="0"/>
      </c:catAx>
      <c:valAx>
        <c:axId val="8668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75590"/>
        <c:axId val="28153546"/>
      </c:barChart>
      <c:catAx>
        <c:axId val="237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546"/>
        <c:auto val="1"/>
        <c:lblAlgn val="ctr"/>
        <c:lblOffset val="100"/>
        <c:noMultiLvlLbl val="0"/>
      </c:catAx>
      <c:valAx>
        <c:axId val="2815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029069"/>
        <c:axId val="5064047"/>
      </c:barChart>
      <c:catAx>
        <c:axId val="2202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047"/>
        <c:auto val="1"/>
        <c:lblAlgn val="ctr"/>
        <c:lblOffset val="100"/>
        <c:noMultiLvlLbl val="0"/>
      </c:catAx>
      <c:valAx>
        <c:axId val="506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23783"/>
        <c:axId val="15955431"/>
      </c:barChart>
      <c:catAx>
        <c:axId val="7412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5431"/>
        <c:auto val="1"/>
        <c:lblAlgn val="ctr"/>
        <c:lblOffset val="100"/>
        <c:noMultiLvlLbl val="0"/>
      </c:catAx>
      <c:valAx>
        <c:axId val="1595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894721"/>
        <c:axId val="10367178"/>
      </c:barChart>
      <c:catAx>
        <c:axId val="7589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178"/>
        <c:auto val="1"/>
        <c:lblAlgn val="ctr"/>
        <c:lblOffset val="100"/>
        <c:noMultiLvlLbl val="0"/>
      </c:catAx>
      <c:valAx>
        <c:axId val="1036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71272"/>
        <c:axId val="55680738"/>
      </c:barChart>
      <c:catAx>
        <c:axId val="3437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0738"/>
        <c:auto val="1"/>
        <c:lblAlgn val="ctr"/>
        <c:lblOffset val="100"/>
        <c:noMultiLvlLbl val="0"/>
      </c:catAx>
      <c:valAx>
        <c:axId val="5568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8291"/>
        <c:axId val="85384975"/>
      </c:barChart>
      <c:catAx>
        <c:axId val="688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975"/>
        <c:auto val="1"/>
        <c:lblAlgn val="ctr"/>
        <c:lblOffset val="100"/>
        <c:noMultiLvlLbl val="0"/>
      </c:catAx>
      <c:valAx>
        <c:axId val="8538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56373"/>
        <c:axId val="7479420"/>
      </c:barChart>
      <c:catAx>
        <c:axId val="8315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420"/>
        <c:auto val="1"/>
        <c:lblAlgn val="ctr"/>
        <c:lblOffset val="100"/>
        <c:noMultiLvlLbl val="0"/>
      </c:catAx>
      <c:valAx>
        <c:axId val="747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7074"/>
        <c:axId val="67247292"/>
      </c:barChart>
      <c:catAx>
        <c:axId val="602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292"/>
        <c:auto val="1"/>
        <c:lblAlgn val="ctr"/>
        <c:lblOffset val="100"/>
        <c:noMultiLvlLbl val="0"/>
      </c:catAx>
      <c:valAx>
        <c:axId val="6724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723716"/>
        <c:axId val="23809623"/>
      </c:barChart>
      <c:catAx>
        <c:axId val="5272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623"/>
        <c:auto val="1"/>
        <c:lblAlgn val="ctr"/>
        <c:lblOffset val="100"/>
        <c:noMultiLvlLbl val="0"/>
      </c:catAx>
      <c:valAx>
        <c:axId val="2380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23695"/>
        <c:axId val="97949514"/>
      </c:barChart>
      <c:catAx>
        <c:axId val="6212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9514"/>
        <c:auto val="1"/>
        <c:lblAlgn val="ctr"/>
        <c:lblOffset val="100"/>
        <c:noMultiLvlLbl val="0"/>
      </c:catAx>
      <c:valAx>
        <c:axId val="9794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81892"/>
        <c:axId val="45259474"/>
      </c:barChart>
      <c:catAx>
        <c:axId val="9338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474"/>
        <c:auto val="1"/>
        <c:lblAlgn val="ctr"/>
        <c:lblOffset val="100"/>
        <c:noMultiLvlLbl val="0"/>
      </c:catAx>
      <c:valAx>
        <c:axId val="4525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27611"/>
        <c:axId val="68361119"/>
      </c:barChart>
      <c:catAx>
        <c:axId val="1842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1119"/>
        <c:auto val="1"/>
        <c:lblAlgn val="ctr"/>
        <c:lblOffset val="100"/>
        <c:noMultiLvlLbl val="0"/>
      </c:catAx>
      <c:valAx>
        <c:axId val="6836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41649"/>
        <c:axId val="26255141"/>
      </c:barChart>
      <c:catAx>
        <c:axId val="8234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141"/>
        <c:auto val="1"/>
        <c:lblAlgn val="ctr"/>
        <c:lblOffset val="100"/>
        <c:noMultiLvlLbl val="0"/>
      </c:catAx>
      <c:valAx>
        <c:axId val="2625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936082"/>
        <c:axId val="93224184"/>
      </c:barChart>
      <c:catAx>
        <c:axId val="9193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184"/>
        <c:auto val="1"/>
        <c:lblAlgn val="ctr"/>
        <c:lblOffset val="100"/>
        <c:noMultiLvlLbl val="0"/>
      </c:catAx>
      <c:valAx>
        <c:axId val="9322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