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48096"/>
        <c:axId val="53367197"/>
      </c:scatterChart>
      <c:valAx>
        <c:axId val="7044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197"/>
        <c:crossesAt val="0"/>
        <c:crossBetween val="midCat"/>
      </c:valAx>
      <c:valAx>
        <c:axId val="5336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48871"/>
        <c:axId val="24231369"/>
      </c:scatterChart>
      <c:valAx>
        <c:axId val="9144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369"/>
        <c:crossesAt val="0"/>
        <c:crossBetween val="midCat"/>
      </c:valAx>
      <c:valAx>
        <c:axId val="2423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70051"/>
        <c:axId val="9787275"/>
      </c:scatterChart>
      <c:valAx>
        <c:axId val="5597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75"/>
        <c:crossesAt val="0"/>
        <c:crossBetween val="midCat"/>
      </c:valAx>
      <c:valAx>
        <c:axId val="978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6231"/>
        <c:axId val="69138707"/>
      </c:scatterChart>
      <c:valAx>
        <c:axId val="418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707"/>
        <c:crossesAt val="0"/>
        <c:crossBetween val="midCat"/>
      </c:valAx>
      <c:valAx>
        <c:axId val="6913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