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47192"/>
        <c:axId val="88424745"/>
      </c:barChart>
      <c:catAx>
        <c:axId val="1304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745"/>
        <c:auto val="1"/>
        <c:lblAlgn val="ctr"/>
        <c:lblOffset val="100"/>
        <c:noMultiLvlLbl val="0"/>
      </c:catAx>
      <c:valAx>
        <c:axId val="8842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97352"/>
        <c:axId val="84307877"/>
      </c:barChart>
      <c:catAx>
        <c:axId val="3609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877"/>
        <c:auto val="1"/>
        <c:lblAlgn val="ctr"/>
        <c:lblOffset val="100"/>
        <c:noMultiLvlLbl val="0"/>
      </c:catAx>
      <c:valAx>
        <c:axId val="8430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58825"/>
        <c:axId val="93023698"/>
      </c:barChart>
      <c:catAx>
        <c:axId val="5095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698"/>
        <c:auto val="1"/>
        <c:lblAlgn val="ctr"/>
        <c:lblOffset val="100"/>
        <c:noMultiLvlLbl val="0"/>
      </c:catAx>
      <c:valAx>
        <c:axId val="9302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62141"/>
        <c:axId val="45653144"/>
      </c:barChart>
      <c:catAx>
        <c:axId val="5116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144"/>
        <c:auto val="1"/>
        <c:lblAlgn val="ctr"/>
        <c:lblOffset val="100"/>
        <c:noMultiLvlLbl val="0"/>
      </c:catAx>
      <c:valAx>
        <c:axId val="4565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78150"/>
        <c:axId val="22560209"/>
      </c:barChart>
      <c:catAx>
        <c:axId val="8887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209"/>
        <c:auto val="1"/>
        <c:lblAlgn val="ctr"/>
        <c:lblOffset val="100"/>
        <c:noMultiLvlLbl val="0"/>
      </c:catAx>
      <c:valAx>
        <c:axId val="2256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37257"/>
        <c:axId val="23894768"/>
      </c:barChart>
      <c:catAx>
        <c:axId val="5593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768"/>
        <c:auto val="1"/>
        <c:lblAlgn val="ctr"/>
        <c:lblOffset val="100"/>
        <c:noMultiLvlLbl val="0"/>
      </c:catAx>
      <c:valAx>
        <c:axId val="2389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13439"/>
        <c:axId val="97411673"/>
      </c:barChart>
      <c:catAx>
        <c:axId val="7421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673"/>
        <c:auto val="1"/>
        <c:lblAlgn val="ctr"/>
        <c:lblOffset val="100"/>
        <c:noMultiLvlLbl val="0"/>
      </c:catAx>
      <c:valAx>
        <c:axId val="9741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98470"/>
        <c:axId val="97499444"/>
      </c:barChart>
      <c:catAx>
        <c:axId val="6549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444"/>
        <c:auto val="1"/>
        <c:lblAlgn val="ctr"/>
        <c:lblOffset val="100"/>
        <c:noMultiLvlLbl val="0"/>
      </c:catAx>
      <c:valAx>
        <c:axId val="9749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76483"/>
        <c:axId val="89091080"/>
      </c:barChart>
      <c:catAx>
        <c:axId val="6107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080"/>
        <c:auto val="1"/>
        <c:lblAlgn val="ctr"/>
        <c:lblOffset val="100"/>
        <c:noMultiLvlLbl val="0"/>
      </c:catAx>
      <c:valAx>
        <c:axId val="8909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47291"/>
        <c:axId val="11555339"/>
      </c:barChart>
      <c:catAx>
        <c:axId val="7194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339"/>
        <c:auto val="1"/>
        <c:lblAlgn val="ctr"/>
        <c:lblOffset val="100"/>
        <c:noMultiLvlLbl val="0"/>
      </c:catAx>
      <c:valAx>
        <c:axId val="1155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17403"/>
        <c:axId val="83022265"/>
      </c:barChart>
      <c:catAx>
        <c:axId val="2011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265"/>
        <c:auto val="1"/>
        <c:lblAlgn val="ctr"/>
        <c:lblOffset val="100"/>
        <c:noMultiLvlLbl val="0"/>
      </c:catAx>
      <c:valAx>
        <c:axId val="8302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21241"/>
        <c:axId val="37786258"/>
      </c:barChart>
      <c:catAx>
        <c:axId val="8972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258"/>
        <c:auto val="1"/>
        <c:lblAlgn val="ctr"/>
        <c:lblOffset val="100"/>
        <c:noMultiLvlLbl val="0"/>
      </c:catAx>
      <c:valAx>
        <c:axId val="3778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33786"/>
        <c:axId val="67794497"/>
      </c:barChart>
      <c:catAx>
        <c:axId val="9673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497"/>
        <c:auto val="1"/>
        <c:lblAlgn val="ctr"/>
        <c:lblOffset val="100"/>
        <c:noMultiLvlLbl val="0"/>
      </c:catAx>
      <c:valAx>
        <c:axId val="6779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15734"/>
        <c:axId val="86119418"/>
      </c:barChart>
      <c:catAx>
        <c:axId val="9861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418"/>
        <c:auto val="1"/>
        <c:lblAlgn val="ctr"/>
        <c:lblOffset val="100"/>
        <c:noMultiLvlLbl val="0"/>
      </c:catAx>
      <c:valAx>
        <c:axId val="8611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31115"/>
        <c:axId val="50489194"/>
      </c:barChart>
      <c:catAx>
        <c:axId val="6373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194"/>
        <c:auto val="1"/>
        <c:lblAlgn val="ctr"/>
        <c:lblOffset val="100"/>
        <c:noMultiLvlLbl val="0"/>
      </c:catAx>
      <c:valAx>
        <c:axId val="5048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16738"/>
        <c:axId val="36784214"/>
      </c:barChart>
      <c:catAx>
        <c:axId val="3651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214"/>
        <c:auto val="1"/>
        <c:lblAlgn val="ctr"/>
        <c:lblOffset val="100"/>
        <c:noMultiLvlLbl val="0"/>
      </c:catAx>
      <c:valAx>
        <c:axId val="3678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36316"/>
        <c:axId val="67517805"/>
      </c:barChart>
      <c:catAx>
        <c:axId val="7333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805"/>
        <c:auto val="1"/>
        <c:lblAlgn val="ctr"/>
        <c:lblOffset val="100"/>
        <c:noMultiLvlLbl val="0"/>
      </c:catAx>
      <c:valAx>
        <c:axId val="6751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13587"/>
        <c:axId val="12034652"/>
      </c:barChart>
      <c:catAx>
        <c:axId val="5081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652"/>
        <c:auto val="1"/>
        <c:lblAlgn val="ctr"/>
        <c:lblOffset val="100"/>
        <c:noMultiLvlLbl val="0"/>
      </c:catAx>
      <c:valAx>
        <c:axId val="1203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