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3358"/>
        <c:axId val="46917899"/>
      </c:scatterChart>
      <c:valAx>
        <c:axId val="8578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899"/>
        <c:crossesAt val="0"/>
        <c:crossBetween val="midCat"/>
      </c:valAx>
      <c:valAx>
        <c:axId val="4691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0141"/>
        <c:axId val="99656601"/>
      </c:scatterChart>
      <c:valAx>
        <c:axId val="4199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01"/>
        <c:crossesAt val="0"/>
        <c:crossBetween val="midCat"/>
      </c:valAx>
      <c:valAx>
        <c:axId val="9965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681"/>
        <c:axId val="16620332"/>
      </c:scatterChart>
      <c:valAx>
        <c:axId val="869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332"/>
        <c:crossesAt val="0"/>
        <c:crossBetween val="midCat"/>
      </c:valAx>
      <c:valAx>
        <c:axId val="1662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0120"/>
        <c:axId val="41136836"/>
      </c:scatterChart>
      <c:valAx>
        <c:axId val="9570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36"/>
        <c:crossesAt val="0"/>
        <c:crossBetween val="midCat"/>
      </c:valAx>
      <c:valAx>
        <c:axId val="4113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