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1947"/>
        <c:axId val="65957660"/>
      </c:scatterChart>
      <c:valAx>
        <c:axId val="124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60"/>
        <c:crossesAt val="0"/>
        <c:crossBetween val="midCat"/>
      </c:valAx>
      <c:valAx>
        <c:axId val="659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8702"/>
        <c:axId val="47767998"/>
      </c:scatterChart>
      <c:valAx>
        <c:axId val="4977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998"/>
        <c:crossesAt val="0"/>
        <c:crossBetween val="midCat"/>
      </c:valAx>
      <c:valAx>
        <c:axId val="4776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1318"/>
        <c:axId val="44997411"/>
      </c:scatterChart>
      <c:valAx>
        <c:axId val="9060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11"/>
        <c:crossesAt val="0"/>
        <c:crossBetween val="midCat"/>
      </c:valAx>
      <c:valAx>
        <c:axId val="449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3773"/>
        <c:axId val="73963883"/>
      </c:scatterChart>
      <c:valAx>
        <c:axId val="8934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883"/>
        <c:crossesAt val="0"/>
        <c:crossBetween val="midCat"/>
      </c:valAx>
      <c:valAx>
        <c:axId val="7396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