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02674"/>
        <c:axId val="54597869"/>
      </c:barChart>
      <c:catAx>
        <c:axId val="807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869"/>
        <c:auto val="1"/>
        <c:lblAlgn val="ctr"/>
        <c:lblOffset val="100"/>
        <c:noMultiLvlLbl val="0"/>
      </c:catAx>
      <c:valAx>
        <c:axId val="545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96556"/>
        <c:axId val="77912857"/>
      </c:barChart>
      <c:catAx>
        <c:axId val="500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857"/>
        <c:auto val="1"/>
        <c:lblAlgn val="ctr"/>
        <c:lblOffset val="100"/>
        <c:noMultiLvlLbl val="0"/>
      </c:catAx>
      <c:valAx>
        <c:axId val="779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1986"/>
        <c:axId val="5863690"/>
      </c:barChart>
      <c:catAx>
        <c:axId val="1512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90"/>
        <c:auto val="1"/>
        <c:lblAlgn val="ctr"/>
        <c:lblOffset val="100"/>
        <c:noMultiLvlLbl val="0"/>
      </c:catAx>
      <c:valAx>
        <c:axId val="58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43559"/>
        <c:axId val="6640396"/>
      </c:barChart>
      <c:catAx>
        <c:axId val="687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96"/>
        <c:auto val="1"/>
        <c:lblAlgn val="ctr"/>
        <c:lblOffset val="100"/>
        <c:noMultiLvlLbl val="0"/>
      </c:catAx>
      <c:valAx>
        <c:axId val="664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64064"/>
        <c:axId val="86499544"/>
      </c:barChart>
      <c:catAx>
        <c:axId val="942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544"/>
        <c:auto val="1"/>
        <c:lblAlgn val="ctr"/>
        <c:lblOffset val="100"/>
        <c:noMultiLvlLbl val="0"/>
      </c:catAx>
      <c:valAx>
        <c:axId val="864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74398"/>
        <c:axId val="46242222"/>
      </c:barChart>
      <c:catAx>
        <c:axId val="962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22"/>
        <c:auto val="1"/>
        <c:lblAlgn val="ctr"/>
        <c:lblOffset val="100"/>
        <c:noMultiLvlLbl val="0"/>
      </c:catAx>
      <c:valAx>
        <c:axId val="462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43746"/>
        <c:axId val="67962665"/>
      </c:barChart>
      <c:catAx>
        <c:axId val="894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665"/>
        <c:auto val="1"/>
        <c:lblAlgn val="ctr"/>
        <c:lblOffset val="100"/>
        <c:noMultiLvlLbl val="0"/>
      </c:catAx>
      <c:valAx>
        <c:axId val="679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18955"/>
        <c:axId val="35481139"/>
      </c:barChart>
      <c:catAx>
        <c:axId val="625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139"/>
        <c:auto val="1"/>
        <c:lblAlgn val="ctr"/>
        <c:lblOffset val="100"/>
        <c:noMultiLvlLbl val="0"/>
      </c:catAx>
      <c:valAx>
        <c:axId val="354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33739"/>
        <c:axId val="52306521"/>
      </c:barChart>
      <c:catAx>
        <c:axId val="4273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521"/>
        <c:auto val="1"/>
        <c:lblAlgn val="ctr"/>
        <c:lblOffset val="100"/>
        <c:noMultiLvlLbl val="0"/>
      </c:catAx>
      <c:valAx>
        <c:axId val="523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5521"/>
        <c:axId val="72966921"/>
      </c:barChart>
      <c:catAx>
        <c:axId val="996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921"/>
        <c:auto val="1"/>
        <c:lblAlgn val="ctr"/>
        <c:lblOffset val="100"/>
        <c:noMultiLvlLbl val="0"/>
      </c:catAx>
      <c:valAx>
        <c:axId val="729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54062"/>
        <c:axId val="47233863"/>
      </c:barChart>
      <c:catAx>
        <c:axId val="455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63"/>
        <c:auto val="1"/>
        <c:lblAlgn val="ctr"/>
        <c:lblOffset val="100"/>
        <c:noMultiLvlLbl val="0"/>
      </c:catAx>
      <c:valAx>
        <c:axId val="472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8833"/>
        <c:axId val="95080101"/>
      </c:barChart>
      <c:catAx>
        <c:axId val="171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101"/>
        <c:auto val="1"/>
        <c:lblAlgn val="ctr"/>
        <c:lblOffset val="100"/>
        <c:noMultiLvlLbl val="0"/>
      </c:catAx>
      <c:valAx>
        <c:axId val="950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2989"/>
        <c:axId val="2425894"/>
      </c:barChart>
      <c:catAx>
        <c:axId val="2157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94"/>
        <c:auto val="1"/>
        <c:lblAlgn val="ctr"/>
        <c:lblOffset val="100"/>
        <c:noMultiLvlLbl val="0"/>
      </c:catAx>
      <c:valAx>
        <c:axId val="24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7992"/>
        <c:axId val="91780865"/>
      </c:barChart>
      <c:catAx>
        <c:axId val="299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865"/>
        <c:auto val="1"/>
        <c:lblAlgn val="ctr"/>
        <c:lblOffset val="100"/>
        <c:noMultiLvlLbl val="0"/>
      </c:catAx>
      <c:valAx>
        <c:axId val="917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77243"/>
        <c:axId val="7871281"/>
      </c:barChart>
      <c:catAx>
        <c:axId val="772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81"/>
        <c:auto val="1"/>
        <c:lblAlgn val="ctr"/>
        <c:lblOffset val="100"/>
        <c:noMultiLvlLbl val="0"/>
      </c:catAx>
      <c:valAx>
        <c:axId val="78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4185"/>
        <c:axId val="15430524"/>
      </c:barChart>
      <c:catAx>
        <c:axId val="6016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524"/>
        <c:auto val="1"/>
        <c:lblAlgn val="ctr"/>
        <c:lblOffset val="100"/>
        <c:noMultiLvlLbl val="0"/>
      </c:catAx>
      <c:valAx>
        <c:axId val="154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8905"/>
        <c:axId val="67471884"/>
      </c:barChart>
      <c:catAx>
        <c:axId val="844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84"/>
        <c:auto val="1"/>
        <c:lblAlgn val="ctr"/>
        <c:lblOffset val="100"/>
        <c:noMultiLvlLbl val="0"/>
      </c:catAx>
      <c:valAx>
        <c:axId val="674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486"/>
        <c:axId val="544712"/>
      </c:barChart>
      <c:catAx>
        <c:axId val="19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2"/>
        <c:auto val="1"/>
        <c:lblAlgn val="ctr"/>
        <c:lblOffset val="100"/>
        <c:noMultiLvlLbl val="0"/>
      </c:catAx>
      <c:valAx>
        <c:axId val="5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