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9873"/>
        <c:axId val="54103668"/>
      </c:scatterChart>
      <c:valAx>
        <c:axId val="6653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668"/>
        <c:crossesAt val="0"/>
        <c:crossBetween val="midCat"/>
      </c:valAx>
      <c:valAx>
        <c:axId val="5410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62289"/>
        <c:axId val="4198967"/>
      </c:scatterChart>
      <c:valAx>
        <c:axId val="1166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67"/>
        <c:crossesAt val="0"/>
        <c:crossBetween val="midCat"/>
      </c:valAx>
      <c:valAx>
        <c:axId val="419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66402"/>
        <c:axId val="85182185"/>
      </c:scatterChart>
      <c:valAx>
        <c:axId val="5476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185"/>
        <c:crossesAt val="0"/>
        <c:crossBetween val="midCat"/>
      </c:valAx>
      <c:valAx>
        <c:axId val="8518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3337"/>
        <c:axId val="71842580"/>
      </c:scatterChart>
      <c:valAx>
        <c:axId val="6621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580"/>
        <c:crossesAt val="0"/>
        <c:crossBetween val="midCat"/>
      </c:valAx>
      <c:valAx>
        <c:axId val="7184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