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74800"/>
        <c:axId val="82970738"/>
      </c:barChart>
      <c:catAx>
        <c:axId val="3247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738"/>
        <c:auto val="1"/>
        <c:lblAlgn val="ctr"/>
        <c:lblOffset val="100"/>
        <c:noMultiLvlLbl val="0"/>
      </c:catAx>
      <c:valAx>
        <c:axId val="829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24302"/>
        <c:axId val="39778678"/>
      </c:barChart>
      <c:catAx>
        <c:axId val="1142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678"/>
        <c:auto val="1"/>
        <c:lblAlgn val="ctr"/>
        <c:lblOffset val="100"/>
        <c:noMultiLvlLbl val="0"/>
      </c:catAx>
      <c:valAx>
        <c:axId val="3977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01539"/>
        <c:axId val="99655382"/>
      </c:barChart>
      <c:catAx>
        <c:axId val="3920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382"/>
        <c:auto val="1"/>
        <c:lblAlgn val="ctr"/>
        <c:lblOffset val="100"/>
        <c:noMultiLvlLbl val="0"/>
      </c:catAx>
      <c:valAx>
        <c:axId val="9965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00107"/>
        <c:axId val="38385218"/>
      </c:barChart>
      <c:catAx>
        <c:axId val="8650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218"/>
        <c:auto val="1"/>
        <c:lblAlgn val="ctr"/>
        <c:lblOffset val="100"/>
        <c:noMultiLvlLbl val="0"/>
      </c:catAx>
      <c:valAx>
        <c:axId val="3838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83182"/>
        <c:axId val="59506570"/>
      </c:barChart>
      <c:catAx>
        <c:axId val="1518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570"/>
        <c:auto val="1"/>
        <c:lblAlgn val="ctr"/>
        <c:lblOffset val="100"/>
        <c:noMultiLvlLbl val="0"/>
      </c:catAx>
      <c:valAx>
        <c:axId val="5950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90471"/>
        <c:axId val="76400813"/>
      </c:barChart>
      <c:catAx>
        <c:axId val="6039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813"/>
        <c:auto val="1"/>
        <c:lblAlgn val="ctr"/>
        <c:lblOffset val="100"/>
        <c:noMultiLvlLbl val="0"/>
      </c:catAx>
      <c:valAx>
        <c:axId val="7640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22026"/>
        <c:axId val="41869698"/>
      </c:barChart>
      <c:catAx>
        <c:axId val="3812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698"/>
        <c:auto val="1"/>
        <c:lblAlgn val="ctr"/>
        <c:lblOffset val="100"/>
        <c:noMultiLvlLbl val="0"/>
      </c:catAx>
      <c:valAx>
        <c:axId val="4186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55143"/>
        <c:axId val="98615842"/>
      </c:barChart>
      <c:catAx>
        <c:axId val="8035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842"/>
        <c:auto val="1"/>
        <c:lblAlgn val="ctr"/>
        <c:lblOffset val="100"/>
        <c:noMultiLvlLbl val="0"/>
      </c:catAx>
      <c:valAx>
        <c:axId val="9861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04931"/>
        <c:axId val="48344346"/>
      </c:barChart>
      <c:catAx>
        <c:axId val="2680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346"/>
        <c:auto val="1"/>
        <c:lblAlgn val="ctr"/>
        <c:lblOffset val="100"/>
        <c:noMultiLvlLbl val="0"/>
      </c:catAx>
      <c:valAx>
        <c:axId val="4834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27075"/>
        <c:axId val="1427559"/>
      </c:barChart>
      <c:catAx>
        <c:axId val="5192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59"/>
        <c:auto val="1"/>
        <c:lblAlgn val="ctr"/>
        <c:lblOffset val="100"/>
        <c:noMultiLvlLbl val="0"/>
      </c:catAx>
      <c:valAx>
        <c:axId val="142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16242"/>
        <c:axId val="51683260"/>
      </c:barChart>
      <c:catAx>
        <c:axId val="8851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260"/>
        <c:auto val="1"/>
        <c:lblAlgn val="ctr"/>
        <c:lblOffset val="100"/>
        <c:noMultiLvlLbl val="0"/>
      </c:catAx>
      <c:valAx>
        <c:axId val="5168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26396"/>
        <c:axId val="71515146"/>
      </c:barChart>
      <c:catAx>
        <c:axId val="3062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146"/>
        <c:auto val="1"/>
        <c:lblAlgn val="ctr"/>
        <c:lblOffset val="100"/>
        <c:noMultiLvlLbl val="0"/>
      </c:catAx>
      <c:valAx>
        <c:axId val="7151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34091"/>
        <c:axId val="37600707"/>
      </c:barChart>
      <c:catAx>
        <c:axId val="9873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707"/>
        <c:auto val="1"/>
        <c:lblAlgn val="ctr"/>
        <c:lblOffset val="100"/>
        <c:noMultiLvlLbl val="0"/>
      </c:catAx>
      <c:valAx>
        <c:axId val="3760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34658"/>
        <c:axId val="38792675"/>
      </c:barChart>
      <c:catAx>
        <c:axId val="3053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675"/>
        <c:auto val="1"/>
        <c:lblAlgn val="ctr"/>
        <c:lblOffset val="100"/>
        <c:noMultiLvlLbl val="0"/>
      </c:catAx>
      <c:valAx>
        <c:axId val="3879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10625"/>
        <c:axId val="67821849"/>
      </c:barChart>
      <c:catAx>
        <c:axId val="1881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849"/>
        <c:auto val="1"/>
        <c:lblAlgn val="ctr"/>
        <c:lblOffset val="100"/>
        <c:noMultiLvlLbl val="0"/>
      </c:catAx>
      <c:valAx>
        <c:axId val="6782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68130"/>
        <c:axId val="42023613"/>
      </c:barChart>
      <c:catAx>
        <c:axId val="3066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613"/>
        <c:auto val="1"/>
        <c:lblAlgn val="ctr"/>
        <c:lblOffset val="100"/>
        <c:noMultiLvlLbl val="0"/>
      </c:catAx>
      <c:valAx>
        <c:axId val="4202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78180"/>
        <c:axId val="36407221"/>
      </c:barChart>
      <c:catAx>
        <c:axId val="3667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221"/>
        <c:auto val="1"/>
        <c:lblAlgn val="ctr"/>
        <c:lblOffset val="100"/>
        <c:noMultiLvlLbl val="0"/>
      </c:catAx>
      <c:valAx>
        <c:axId val="3640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22937"/>
        <c:axId val="55497855"/>
      </c:barChart>
      <c:catAx>
        <c:axId val="9442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855"/>
        <c:auto val="1"/>
        <c:lblAlgn val="ctr"/>
        <c:lblOffset val="100"/>
        <c:noMultiLvlLbl val="0"/>
      </c:catAx>
      <c:valAx>
        <c:axId val="5549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