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38177"/>
        <c:axId val="1120566"/>
      </c:barChart>
      <c:catAx>
        <c:axId val="510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66"/>
        <c:auto val="1"/>
        <c:lblAlgn val="ctr"/>
        <c:lblOffset val="100"/>
        <c:noMultiLvlLbl val="0"/>
      </c:catAx>
      <c:valAx>
        <c:axId val="11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14472"/>
        <c:axId val="71008646"/>
      </c:barChart>
      <c:catAx>
        <c:axId val="9171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646"/>
        <c:auto val="1"/>
        <c:lblAlgn val="ctr"/>
        <c:lblOffset val="100"/>
        <c:noMultiLvlLbl val="0"/>
      </c:catAx>
      <c:valAx>
        <c:axId val="710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96417"/>
        <c:axId val="57891150"/>
      </c:barChart>
      <c:catAx>
        <c:axId val="5719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150"/>
        <c:auto val="1"/>
        <c:lblAlgn val="ctr"/>
        <c:lblOffset val="100"/>
        <c:noMultiLvlLbl val="0"/>
      </c:catAx>
      <c:valAx>
        <c:axId val="5789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97123"/>
        <c:axId val="96423556"/>
      </c:barChart>
      <c:catAx>
        <c:axId val="6569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556"/>
        <c:auto val="1"/>
        <c:lblAlgn val="ctr"/>
        <c:lblOffset val="100"/>
        <c:noMultiLvlLbl val="0"/>
      </c:catAx>
      <c:valAx>
        <c:axId val="9642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01723"/>
        <c:axId val="92006843"/>
      </c:barChart>
      <c:catAx>
        <c:axId val="7050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843"/>
        <c:auto val="1"/>
        <c:lblAlgn val="ctr"/>
        <c:lblOffset val="100"/>
        <c:noMultiLvlLbl val="0"/>
      </c:catAx>
      <c:valAx>
        <c:axId val="9200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51764"/>
        <c:axId val="36690938"/>
      </c:barChart>
      <c:catAx>
        <c:axId val="8215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938"/>
        <c:auto val="1"/>
        <c:lblAlgn val="ctr"/>
        <c:lblOffset val="100"/>
        <c:noMultiLvlLbl val="0"/>
      </c:catAx>
      <c:valAx>
        <c:axId val="366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78205"/>
        <c:axId val="21812194"/>
      </c:barChart>
      <c:catAx>
        <c:axId val="6287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194"/>
        <c:auto val="1"/>
        <c:lblAlgn val="ctr"/>
        <c:lblOffset val="100"/>
        <c:noMultiLvlLbl val="0"/>
      </c:catAx>
      <c:valAx>
        <c:axId val="2181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34483"/>
        <c:axId val="26217398"/>
      </c:barChart>
      <c:catAx>
        <c:axId val="3313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398"/>
        <c:auto val="1"/>
        <c:lblAlgn val="ctr"/>
        <c:lblOffset val="100"/>
        <c:noMultiLvlLbl val="0"/>
      </c:catAx>
      <c:valAx>
        <c:axId val="262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05837"/>
        <c:axId val="25912851"/>
      </c:barChart>
      <c:catAx>
        <c:axId val="6140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851"/>
        <c:auto val="1"/>
        <c:lblAlgn val="ctr"/>
        <c:lblOffset val="100"/>
        <c:noMultiLvlLbl val="0"/>
      </c:catAx>
      <c:valAx>
        <c:axId val="2591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82007"/>
        <c:axId val="76276356"/>
      </c:barChart>
      <c:catAx>
        <c:axId val="5448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356"/>
        <c:auto val="1"/>
        <c:lblAlgn val="ctr"/>
        <c:lblOffset val="100"/>
        <c:noMultiLvlLbl val="0"/>
      </c:catAx>
      <c:valAx>
        <c:axId val="762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88126"/>
        <c:axId val="94438138"/>
      </c:barChart>
      <c:catAx>
        <c:axId val="7638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138"/>
        <c:auto val="1"/>
        <c:lblAlgn val="ctr"/>
        <c:lblOffset val="100"/>
        <c:noMultiLvlLbl val="0"/>
      </c:catAx>
      <c:valAx>
        <c:axId val="944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8860"/>
        <c:axId val="99559221"/>
      </c:barChart>
      <c:catAx>
        <c:axId val="4246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221"/>
        <c:auto val="1"/>
        <c:lblAlgn val="ctr"/>
        <c:lblOffset val="100"/>
        <c:noMultiLvlLbl val="0"/>
      </c:catAx>
      <c:valAx>
        <c:axId val="995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38146"/>
        <c:axId val="51918525"/>
      </c:barChart>
      <c:catAx>
        <c:axId val="3813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525"/>
        <c:auto val="1"/>
        <c:lblAlgn val="ctr"/>
        <c:lblOffset val="100"/>
        <c:noMultiLvlLbl val="0"/>
      </c:catAx>
      <c:valAx>
        <c:axId val="519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40644"/>
        <c:axId val="84374430"/>
      </c:barChart>
      <c:catAx>
        <c:axId val="8174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430"/>
        <c:auto val="1"/>
        <c:lblAlgn val="ctr"/>
        <c:lblOffset val="100"/>
        <c:noMultiLvlLbl val="0"/>
      </c:catAx>
      <c:valAx>
        <c:axId val="843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07546"/>
        <c:axId val="72312974"/>
      </c:barChart>
      <c:catAx>
        <c:axId val="810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974"/>
        <c:auto val="1"/>
        <c:lblAlgn val="ctr"/>
        <c:lblOffset val="100"/>
        <c:noMultiLvlLbl val="0"/>
      </c:catAx>
      <c:valAx>
        <c:axId val="723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95332"/>
        <c:axId val="94781718"/>
      </c:barChart>
      <c:catAx>
        <c:axId val="406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718"/>
        <c:auto val="1"/>
        <c:lblAlgn val="ctr"/>
        <c:lblOffset val="100"/>
        <c:noMultiLvlLbl val="0"/>
      </c:catAx>
      <c:valAx>
        <c:axId val="947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55518"/>
        <c:axId val="11087452"/>
      </c:barChart>
      <c:catAx>
        <c:axId val="4035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452"/>
        <c:auto val="1"/>
        <c:lblAlgn val="ctr"/>
        <c:lblOffset val="100"/>
        <c:noMultiLvlLbl val="0"/>
      </c:catAx>
      <c:valAx>
        <c:axId val="110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1836"/>
        <c:axId val="91289941"/>
      </c:barChart>
      <c:catAx>
        <c:axId val="830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941"/>
        <c:auto val="1"/>
        <c:lblAlgn val="ctr"/>
        <c:lblOffset val="100"/>
        <c:noMultiLvlLbl val="0"/>
      </c:catAx>
      <c:valAx>
        <c:axId val="912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