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08953"/>
        <c:axId val="54788018"/>
      </c:scatterChart>
      <c:valAx>
        <c:axId val="6700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018"/>
        <c:crossesAt val="0"/>
        <c:crossBetween val="midCat"/>
      </c:valAx>
      <c:valAx>
        <c:axId val="5478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8749"/>
        <c:axId val="37281783"/>
      </c:scatterChart>
      <c:valAx>
        <c:axId val="2331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783"/>
        <c:crossesAt val="0"/>
        <c:crossBetween val="midCat"/>
      </c:valAx>
      <c:valAx>
        <c:axId val="3728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9344"/>
        <c:axId val="32623007"/>
      </c:scatterChart>
      <c:valAx>
        <c:axId val="9930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07"/>
        <c:crossesAt val="0"/>
        <c:crossBetween val="midCat"/>
      </c:valAx>
      <c:valAx>
        <c:axId val="3262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63"/>
        <c:axId val="73203526"/>
      </c:scatterChart>
      <c:valAx>
        <c:axId val="25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26"/>
        <c:crossesAt val="0"/>
        <c:crossBetween val="midCat"/>
      </c:valAx>
      <c:valAx>
        <c:axId val="7320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