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11642"/>
        <c:axId val="84567568"/>
      </c:scatterChart>
      <c:valAx>
        <c:axId val="2651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568"/>
        <c:crossesAt val="0"/>
        <c:crossBetween val="midCat"/>
      </c:valAx>
      <c:valAx>
        <c:axId val="8456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96232"/>
        <c:axId val="64265495"/>
      </c:scatterChart>
      <c:valAx>
        <c:axId val="3969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95"/>
        <c:crossesAt val="0"/>
        <c:crossBetween val="midCat"/>
      </c:valAx>
      <c:valAx>
        <c:axId val="6426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3088"/>
        <c:axId val="63772185"/>
      </c:scatterChart>
      <c:valAx>
        <c:axId val="6920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185"/>
        <c:crossesAt val="0"/>
        <c:crossBetween val="midCat"/>
      </c:valAx>
      <c:valAx>
        <c:axId val="6377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95983"/>
        <c:axId val="41590424"/>
      </c:scatterChart>
      <c:valAx>
        <c:axId val="8339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424"/>
        <c:crossesAt val="0"/>
        <c:crossBetween val="midCat"/>
      </c:valAx>
      <c:valAx>
        <c:axId val="4159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