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35788"/>
        <c:axId val="11673273"/>
      </c:barChart>
      <c:catAx>
        <c:axId val="5833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273"/>
        <c:auto val="1"/>
        <c:lblAlgn val="ctr"/>
        <c:lblOffset val="100"/>
        <c:noMultiLvlLbl val="0"/>
      </c:catAx>
      <c:valAx>
        <c:axId val="1167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37239"/>
        <c:axId val="61406765"/>
      </c:barChart>
      <c:catAx>
        <c:axId val="3793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765"/>
        <c:auto val="1"/>
        <c:lblAlgn val="ctr"/>
        <c:lblOffset val="100"/>
        <c:noMultiLvlLbl val="0"/>
      </c:catAx>
      <c:valAx>
        <c:axId val="6140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11633"/>
        <c:axId val="58905441"/>
      </c:barChart>
      <c:catAx>
        <c:axId val="3711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441"/>
        <c:auto val="1"/>
        <c:lblAlgn val="ctr"/>
        <c:lblOffset val="100"/>
        <c:noMultiLvlLbl val="0"/>
      </c:catAx>
      <c:valAx>
        <c:axId val="5890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38251"/>
        <c:axId val="31295545"/>
      </c:barChart>
      <c:catAx>
        <c:axId val="3143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545"/>
        <c:auto val="1"/>
        <c:lblAlgn val="ctr"/>
        <c:lblOffset val="100"/>
        <c:noMultiLvlLbl val="0"/>
      </c:catAx>
      <c:valAx>
        <c:axId val="3129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04910"/>
        <c:axId val="77264571"/>
      </c:barChart>
      <c:catAx>
        <c:axId val="8370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571"/>
        <c:auto val="1"/>
        <c:lblAlgn val="ctr"/>
        <c:lblOffset val="100"/>
        <c:noMultiLvlLbl val="0"/>
      </c:catAx>
      <c:valAx>
        <c:axId val="7726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66859"/>
        <c:axId val="71507952"/>
      </c:barChart>
      <c:catAx>
        <c:axId val="6096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952"/>
        <c:auto val="1"/>
        <c:lblAlgn val="ctr"/>
        <c:lblOffset val="100"/>
        <c:noMultiLvlLbl val="0"/>
      </c:catAx>
      <c:valAx>
        <c:axId val="7150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61936"/>
        <c:axId val="53305278"/>
      </c:barChart>
      <c:catAx>
        <c:axId val="5196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278"/>
        <c:auto val="1"/>
        <c:lblAlgn val="ctr"/>
        <c:lblOffset val="100"/>
        <c:noMultiLvlLbl val="0"/>
      </c:catAx>
      <c:valAx>
        <c:axId val="5330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95200"/>
        <c:axId val="40909455"/>
      </c:barChart>
      <c:catAx>
        <c:axId val="1449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455"/>
        <c:auto val="1"/>
        <c:lblAlgn val="ctr"/>
        <c:lblOffset val="100"/>
        <c:noMultiLvlLbl val="0"/>
      </c:catAx>
      <c:valAx>
        <c:axId val="4090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69984"/>
        <c:axId val="25348861"/>
      </c:barChart>
      <c:catAx>
        <c:axId val="9656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861"/>
        <c:auto val="1"/>
        <c:lblAlgn val="ctr"/>
        <c:lblOffset val="100"/>
        <c:noMultiLvlLbl val="0"/>
      </c:catAx>
      <c:valAx>
        <c:axId val="2534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41829"/>
        <c:axId val="45973695"/>
      </c:barChart>
      <c:catAx>
        <c:axId val="4484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695"/>
        <c:auto val="1"/>
        <c:lblAlgn val="ctr"/>
        <c:lblOffset val="100"/>
        <c:noMultiLvlLbl val="0"/>
      </c:catAx>
      <c:valAx>
        <c:axId val="4597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71193"/>
        <c:axId val="2897256"/>
      </c:barChart>
      <c:catAx>
        <c:axId val="3547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56"/>
        <c:auto val="1"/>
        <c:lblAlgn val="ctr"/>
        <c:lblOffset val="100"/>
        <c:noMultiLvlLbl val="0"/>
      </c:catAx>
      <c:valAx>
        <c:axId val="289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32839"/>
        <c:axId val="85293392"/>
      </c:barChart>
      <c:catAx>
        <c:axId val="3933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392"/>
        <c:auto val="1"/>
        <c:lblAlgn val="ctr"/>
        <c:lblOffset val="100"/>
        <c:noMultiLvlLbl val="0"/>
      </c:catAx>
      <c:valAx>
        <c:axId val="8529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47044"/>
        <c:axId val="70726696"/>
      </c:barChart>
      <c:catAx>
        <c:axId val="5504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696"/>
        <c:auto val="1"/>
        <c:lblAlgn val="ctr"/>
        <c:lblOffset val="100"/>
        <c:noMultiLvlLbl val="0"/>
      </c:catAx>
      <c:valAx>
        <c:axId val="7072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12416"/>
        <c:axId val="85192426"/>
      </c:barChart>
      <c:catAx>
        <c:axId val="5811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426"/>
        <c:auto val="1"/>
        <c:lblAlgn val="ctr"/>
        <c:lblOffset val="100"/>
        <c:noMultiLvlLbl val="0"/>
      </c:catAx>
      <c:valAx>
        <c:axId val="8519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58868"/>
        <c:axId val="95393734"/>
      </c:barChart>
      <c:catAx>
        <c:axId val="7695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734"/>
        <c:auto val="1"/>
        <c:lblAlgn val="ctr"/>
        <c:lblOffset val="100"/>
        <c:noMultiLvlLbl val="0"/>
      </c:catAx>
      <c:valAx>
        <c:axId val="9539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10270"/>
        <c:axId val="11508466"/>
      </c:barChart>
      <c:catAx>
        <c:axId val="1621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466"/>
        <c:auto val="1"/>
        <c:lblAlgn val="ctr"/>
        <c:lblOffset val="100"/>
        <c:noMultiLvlLbl val="0"/>
      </c:catAx>
      <c:valAx>
        <c:axId val="1150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92026"/>
        <c:axId val="69806721"/>
      </c:barChart>
      <c:catAx>
        <c:axId val="9829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721"/>
        <c:auto val="1"/>
        <c:lblAlgn val="ctr"/>
        <c:lblOffset val="100"/>
        <c:noMultiLvlLbl val="0"/>
      </c:catAx>
      <c:valAx>
        <c:axId val="6980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20544"/>
        <c:axId val="86012390"/>
      </c:barChart>
      <c:catAx>
        <c:axId val="7982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390"/>
        <c:auto val="1"/>
        <c:lblAlgn val="ctr"/>
        <c:lblOffset val="100"/>
        <c:noMultiLvlLbl val="0"/>
      </c:catAx>
      <c:valAx>
        <c:axId val="8601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