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58074"/>
        <c:axId val="78415317"/>
      </c:scatterChart>
      <c:valAx>
        <c:axId val="4915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317"/>
        <c:crossesAt val="0"/>
        <c:crossBetween val="midCat"/>
      </c:valAx>
      <c:valAx>
        <c:axId val="7841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72903"/>
        <c:axId val="87039359"/>
      </c:scatterChart>
      <c:valAx>
        <c:axId val="7917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359"/>
        <c:crossesAt val="0"/>
        <c:crossBetween val="midCat"/>
      </c:valAx>
      <c:valAx>
        <c:axId val="8703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038"/>
        <c:axId val="41046347"/>
      </c:scatterChart>
      <c:valAx>
        <c:axId val="64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347"/>
        <c:crossesAt val="0"/>
        <c:crossBetween val="midCat"/>
      </c:valAx>
      <c:valAx>
        <c:axId val="4104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77423"/>
        <c:axId val="59159806"/>
      </c:scatterChart>
      <c:valAx>
        <c:axId val="8467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806"/>
        <c:crossesAt val="0"/>
        <c:crossBetween val="midCat"/>
      </c:valAx>
      <c:valAx>
        <c:axId val="5915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