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03694"/>
        <c:axId val="59740201"/>
      </c:barChart>
      <c:catAx>
        <c:axId val="6740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201"/>
        <c:auto val="1"/>
        <c:lblAlgn val="ctr"/>
        <c:lblOffset val="100"/>
        <c:noMultiLvlLbl val="0"/>
      </c:catAx>
      <c:valAx>
        <c:axId val="5974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59864"/>
        <c:axId val="18349159"/>
      </c:barChart>
      <c:catAx>
        <c:axId val="7105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159"/>
        <c:auto val="1"/>
        <c:lblAlgn val="ctr"/>
        <c:lblOffset val="100"/>
        <c:noMultiLvlLbl val="0"/>
      </c:catAx>
      <c:valAx>
        <c:axId val="183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26293"/>
        <c:axId val="84089534"/>
      </c:barChart>
      <c:catAx>
        <c:axId val="1632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534"/>
        <c:auto val="1"/>
        <c:lblAlgn val="ctr"/>
        <c:lblOffset val="100"/>
        <c:noMultiLvlLbl val="0"/>
      </c:catAx>
      <c:valAx>
        <c:axId val="8408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91725"/>
        <c:axId val="39640725"/>
      </c:barChart>
      <c:catAx>
        <c:axId val="6899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725"/>
        <c:auto val="1"/>
        <c:lblAlgn val="ctr"/>
        <c:lblOffset val="100"/>
        <c:noMultiLvlLbl val="0"/>
      </c:catAx>
      <c:valAx>
        <c:axId val="3964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55103"/>
        <c:axId val="77762392"/>
      </c:barChart>
      <c:catAx>
        <c:axId val="4205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392"/>
        <c:auto val="1"/>
        <c:lblAlgn val="ctr"/>
        <c:lblOffset val="100"/>
        <c:noMultiLvlLbl val="0"/>
      </c:catAx>
      <c:valAx>
        <c:axId val="7776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3340"/>
        <c:axId val="42039854"/>
      </c:barChart>
      <c:catAx>
        <c:axId val="272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854"/>
        <c:auto val="1"/>
        <c:lblAlgn val="ctr"/>
        <c:lblOffset val="100"/>
        <c:noMultiLvlLbl val="0"/>
      </c:catAx>
      <c:valAx>
        <c:axId val="4203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47707"/>
        <c:axId val="78254147"/>
      </c:barChart>
      <c:catAx>
        <c:axId val="3214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147"/>
        <c:auto val="1"/>
        <c:lblAlgn val="ctr"/>
        <c:lblOffset val="100"/>
        <c:noMultiLvlLbl val="0"/>
      </c:catAx>
      <c:valAx>
        <c:axId val="7825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94585"/>
        <c:axId val="53536832"/>
      </c:barChart>
      <c:catAx>
        <c:axId val="2939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832"/>
        <c:auto val="1"/>
        <c:lblAlgn val="ctr"/>
        <c:lblOffset val="100"/>
        <c:noMultiLvlLbl val="0"/>
      </c:catAx>
      <c:valAx>
        <c:axId val="5353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28733"/>
        <c:axId val="1608562"/>
      </c:barChart>
      <c:catAx>
        <c:axId val="8852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62"/>
        <c:auto val="1"/>
        <c:lblAlgn val="ctr"/>
        <c:lblOffset val="100"/>
        <c:noMultiLvlLbl val="0"/>
      </c:catAx>
      <c:valAx>
        <c:axId val="16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80602"/>
        <c:axId val="63378152"/>
      </c:barChart>
      <c:catAx>
        <c:axId val="7708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152"/>
        <c:auto val="1"/>
        <c:lblAlgn val="ctr"/>
        <c:lblOffset val="100"/>
        <c:noMultiLvlLbl val="0"/>
      </c:catAx>
      <c:valAx>
        <c:axId val="6337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6388"/>
        <c:axId val="22007881"/>
      </c:barChart>
      <c:catAx>
        <c:axId val="907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881"/>
        <c:auto val="1"/>
        <c:lblAlgn val="ctr"/>
        <c:lblOffset val="100"/>
        <c:noMultiLvlLbl val="0"/>
      </c:catAx>
      <c:valAx>
        <c:axId val="2200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9057"/>
        <c:axId val="28670846"/>
      </c:barChart>
      <c:catAx>
        <c:axId val="155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846"/>
        <c:auto val="1"/>
        <c:lblAlgn val="ctr"/>
        <c:lblOffset val="100"/>
        <c:noMultiLvlLbl val="0"/>
      </c:catAx>
      <c:valAx>
        <c:axId val="2867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40136"/>
        <c:axId val="98458098"/>
      </c:barChart>
      <c:catAx>
        <c:axId val="4544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098"/>
        <c:auto val="1"/>
        <c:lblAlgn val="ctr"/>
        <c:lblOffset val="100"/>
        <c:noMultiLvlLbl val="0"/>
      </c:catAx>
      <c:valAx>
        <c:axId val="9845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92274"/>
        <c:axId val="93339032"/>
      </c:barChart>
      <c:catAx>
        <c:axId val="4439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032"/>
        <c:auto val="1"/>
        <c:lblAlgn val="ctr"/>
        <c:lblOffset val="100"/>
        <c:noMultiLvlLbl val="0"/>
      </c:catAx>
      <c:valAx>
        <c:axId val="9333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44176"/>
        <c:axId val="54690617"/>
      </c:barChart>
      <c:catAx>
        <c:axId val="4674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617"/>
        <c:auto val="1"/>
        <c:lblAlgn val="ctr"/>
        <c:lblOffset val="100"/>
        <c:noMultiLvlLbl val="0"/>
      </c:catAx>
      <c:valAx>
        <c:axId val="5469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88865"/>
        <c:axId val="63289075"/>
      </c:barChart>
      <c:catAx>
        <c:axId val="1348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075"/>
        <c:auto val="1"/>
        <c:lblAlgn val="ctr"/>
        <c:lblOffset val="100"/>
        <c:noMultiLvlLbl val="0"/>
      </c:catAx>
      <c:valAx>
        <c:axId val="6328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79955"/>
        <c:axId val="54667103"/>
      </c:barChart>
      <c:catAx>
        <c:axId val="8687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103"/>
        <c:auto val="1"/>
        <c:lblAlgn val="ctr"/>
        <c:lblOffset val="100"/>
        <c:noMultiLvlLbl val="0"/>
      </c:catAx>
      <c:valAx>
        <c:axId val="5466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56961"/>
        <c:axId val="67532717"/>
      </c:barChart>
      <c:catAx>
        <c:axId val="1115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717"/>
        <c:auto val="1"/>
        <c:lblAlgn val="ctr"/>
        <c:lblOffset val="100"/>
        <c:noMultiLvlLbl val="0"/>
      </c:catAx>
      <c:valAx>
        <c:axId val="6753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