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80890"/>
        <c:axId val="99614887"/>
      </c:scatterChart>
      <c:valAx>
        <c:axId val="6168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887"/>
        <c:crossesAt val="0"/>
        <c:crossBetween val="midCat"/>
      </c:valAx>
      <c:valAx>
        <c:axId val="9961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7543"/>
        <c:axId val="86398596"/>
      </c:scatterChart>
      <c:valAx>
        <c:axId val="5857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596"/>
        <c:crossesAt val="0"/>
        <c:crossBetween val="midCat"/>
      </c:valAx>
      <c:valAx>
        <c:axId val="8639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115"/>
        <c:axId val="77233424"/>
      </c:scatterChart>
      <c:valAx>
        <c:axId val="943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24"/>
        <c:crossesAt val="0"/>
        <c:crossBetween val="midCat"/>
      </c:valAx>
      <c:valAx>
        <c:axId val="7723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0351"/>
        <c:axId val="69871689"/>
      </c:scatterChart>
      <c:valAx>
        <c:axId val="4239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689"/>
        <c:crossesAt val="0"/>
        <c:crossBetween val="midCat"/>
      </c:valAx>
      <c:valAx>
        <c:axId val="6987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