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174"/>
        <c:axId val="18779728"/>
      </c:barChart>
      <c:catAx>
        <c:axId val="687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28"/>
        <c:auto val="1"/>
        <c:lblAlgn val="ctr"/>
        <c:lblOffset val="100"/>
        <c:noMultiLvlLbl val="0"/>
      </c:catAx>
      <c:valAx>
        <c:axId val="187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98918"/>
        <c:axId val="7131235"/>
      </c:barChart>
      <c:catAx>
        <c:axId val="712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5"/>
        <c:auto val="1"/>
        <c:lblAlgn val="ctr"/>
        <c:lblOffset val="100"/>
        <c:noMultiLvlLbl val="0"/>
      </c:catAx>
      <c:valAx>
        <c:axId val="71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77"/>
        <c:axId val="50919504"/>
      </c:barChart>
      <c:catAx>
        <c:axId val="80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504"/>
        <c:auto val="1"/>
        <c:lblAlgn val="ctr"/>
        <c:lblOffset val="100"/>
        <c:noMultiLvlLbl val="0"/>
      </c:catAx>
      <c:valAx>
        <c:axId val="509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76943"/>
        <c:axId val="33643072"/>
      </c:barChart>
      <c:catAx>
        <c:axId val="399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072"/>
        <c:auto val="1"/>
        <c:lblAlgn val="ctr"/>
        <c:lblOffset val="100"/>
        <c:noMultiLvlLbl val="0"/>
      </c:catAx>
      <c:valAx>
        <c:axId val="336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2890"/>
        <c:axId val="36366241"/>
      </c:barChart>
      <c:catAx>
        <c:axId val="8045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241"/>
        <c:auto val="1"/>
        <c:lblAlgn val="ctr"/>
        <c:lblOffset val="100"/>
        <c:noMultiLvlLbl val="0"/>
      </c:catAx>
      <c:valAx>
        <c:axId val="363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76428"/>
        <c:axId val="7366235"/>
      </c:barChart>
      <c:catAx>
        <c:axId val="442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35"/>
        <c:auto val="1"/>
        <c:lblAlgn val="ctr"/>
        <c:lblOffset val="100"/>
        <c:noMultiLvlLbl val="0"/>
      </c:catAx>
      <c:valAx>
        <c:axId val="73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3423"/>
        <c:axId val="95209217"/>
      </c:barChart>
      <c:catAx>
        <c:axId val="3298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217"/>
        <c:auto val="1"/>
        <c:lblAlgn val="ctr"/>
        <c:lblOffset val="100"/>
        <c:noMultiLvlLbl val="0"/>
      </c:catAx>
      <c:valAx>
        <c:axId val="952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95630"/>
        <c:axId val="62066049"/>
      </c:barChart>
      <c:catAx>
        <c:axId val="245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49"/>
        <c:auto val="1"/>
        <c:lblAlgn val="ctr"/>
        <c:lblOffset val="100"/>
        <c:noMultiLvlLbl val="0"/>
      </c:catAx>
      <c:valAx>
        <c:axId val="620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38536"/>
        <c:axId val="44986376"/>
      </c:barChart>
      <c:catAx>
        <c:axId val="289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376"/>
        <c:auto val="1"/>
        <c:lblAlgn val="ctr"/>
        <c:lblOffset val="100"/>
        <c:noMultiLvlLbl val="0"/>
      </c:catAx>
      <c:valAx>
        <c:axId val="449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99814"/>
        <c:axId val="7881670"/>
      </c:barChart>
      <c:catAx>
        <c:axId val="895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70"/>
        <c:auto val="1"/>
        <c:lblAlgn val="ctr"/>
        <c:lblOffset val="100"/>
        <c:noMultiLvlLbl val="0"/>
      </c:catAx>
      <c:valAx>
        <c:axId val="78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22128"/>
        <c:axId val="69894829"/>
      </c:barChart>
      <c:catAx>
        <c:axId val="882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829"/>
        <c:auto val="1"/>
        <c:lblAlgn val="ctr"/>
        <c:lblOffset val="100"/>
        <c:noMultiLvlLbl val="0"/>
      </c:catAx>
      <c:valAx>
        <c:axId val="698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1601"/>
        <c:axId val="79947260"/>
      </c:barChart>
      <c:catAx>
        <c:axId val="8604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260"/>
        <c:auto val="1"/>
        <c:lblAlgn val="ctr"/>
        <c:lblOffset val="100"/>
        <c:noMultiLvlLbl val="0"/>
      </c:catAx>
      <c:valAx>
        <c:axId val="799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7622"/>
        <c:axId val="25781774"/>
      </c:barChart>
      <c:catAx>
        <c:axId val="220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774"/>
        <c:auto val="1"/>
        <c:lblAlgn val="ctr"/>
        <c:lblOffset val="100"/>
        <c:noMultiLvlLbl val="0"/>
      </c:catAx>
      <c:valAx>
        <c:axId val="257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86489"/>
        <c:axId val="34108878"/>
      </c:barChart>
      <c:catAx>
        <c:axId val="983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878"/>
        <c:auto val="1"/>
        <c:lblAlgn val="ctr"/>
        <c:lblOffset val="100"/>
        <c:noMultiLvlLbl val="0"/>
      </c:catAx>
      <c:valAx>
        <c:axId val="341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32391"/>
        <c:axId val="76713921"/>
      </c:barChart>
      <c:catAx>
        <c:axId val="108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21"/>
        <c:auto val="1"/>
        <c:lblAlgn val="ctr"/>
        <c:lblOffset val="100"/>
        <c:noMultiLvlLbl val="0"/>
      </c:catAx>
      <c:valAx>
        <c:axId val="767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22380"/>
        <c:axId val="15827551"/>
      </c:barChart>
      <c:catAx>
        <c:axId val="877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551"/>
        <c:auto val="1"/>
        <c:lblAlgn val="ctr"/>
        <c:lblOffset val="100"/>
        <c:noMultiLvlLbl val="0"/>
      </c:catAx>
      <c:valAx>
        <c:axId val="158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30596"/>
        <c:axId val="22776881"/>
      </c:barChart>
      <c:catAx>
        <c:axId val="707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81"/>
        <c:auto val="1"/>
        <c:lblAlgn val="ctr"/>
        <c:lblOffset val="100"/>
        <c:noMultiLvlLbl val="0"/>
      </c:catAx>
      <c:valAx>
        <c:axId val="227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4874"/>
        <c:axId val="98415644"/>
      </c:barChart>
      <c:catAx>
        <c:axId val="812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644"/>
        <c:auto val="1"/>
        <c:lblAlgn val="ctr"/>
        <c:lblOffset val="100"/>
        <c:noMultiLvlLbl val="0"/>
      </c:catAx>
      <c:valAx>
        <c:axId val="984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