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84019"/>
        <c:axId val="9158697"/>
      </c:scatterChart>
      <c:valAx>
        <c:axId val="6298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97"/>
        <c:crossesAt val="0"/>
        <c:crossBetween val="midCat"/>
      </c:valAx>
      <c:valAx>
        <c:axId val="915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81475"/>
        <c:axId val="66676359"/>
      </c:scatterChart>
      <c:valAx>
        <c:axId val="4378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359"/>
        <c:crossesAt val="0"/>
        <c:crossBetween val="midCat"/>
      </c:valAx>
      <c:valAx>
        <c:axId val="6667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62819"/>
        <c:axId val="60968512"/>
      </c:scatterChart>
      <c:valAx>
        <c:axId val="4576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512"/>
        <c:crossesAt val="0"/>
        <c:crossBetween val="midCat"/>
      </c:valAx>
      <c:valAx>
        <c:axId val="6096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58809"/>
        <c:axId val="66373550"/>
      </c:scatterChart>
      <c:valAx>
        <c:axId val="5355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550"/>
        <c:crossesAt val="0"/>
        <c:crossBetween val="midCat"/>
      </c:valAx>
      <c:valAx>
        <c:axId val="6637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