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20417"/>
        <c:axId val="13129184"/>
      </c:barChart>
      <c:catAx>
        <c:axId val="172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184"/>
        <c:auto val="1"/>
        <c:lblAlgn val="ctr"/>
        <c:lblOffset val="100"/>
        <c:noMultiLvlLbl val="0"/>
      </c:catAx>
      <c:valAx>
        <c:axId val="131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00753"/>
        <c:axId val="95962237"/>
      </c:barChart>
      <c:catAx>
        <c:axId val="384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37"/>
        <c:auto val="1"/>
        <c:lblAlgn val="ctr"/>
        <c:lblOffset val="100"/>
        <c:noMultiLvlLbl val="0"/>
      </c:catAx>
      <c:valAx>
        <c:axId val="959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7212"/>
        <c:axId val="43692875"/>
      </c:barChart>
      <c:catAx>
        <c:axId val="534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875"/>
        <c:auto val="1"/>
        <c:lblAlgn val="ctr"/>
        <c:lblOffset val="100"/>
        <c:noMultiLvlLbl val="0"/>
      </c:catAx>
      <c:valAx>
        <c:axId val="436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7893"/>
        <c:axId val="66532611"/>
      </c:barChart>
      <c:catAx>
        <c:axId val="9619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611"/>
        <c:auto val="1"/>
        <c:lblAlgn val="ctr"/>
        <c:lblOffset val="100"/>
        <c:noMultiLvlLbl val="0"/>
      </c:catAx>
      <c:valAx>
        <c:axId val="665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950"/>
        <c:axId val="96661428"/>
      </c:barChart>
      <c:catAx>
        <c:axId val="91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28"/>
        <c:auto val="1"/>
        <c:lblAlgn val="ctr"/>
        <c:lblOffset val="100"/>
        <c:noMultiLvlLbl val="0"/>
      </c:catAx>
      <c:valAx>
        <c:axId val="966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6136"/>
        <c:axId val="70207005"/>
      </c:barChart>
      <c:catAx>
        <c:axId val="179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05"/>
        <c:auto val="1"/>
        <c:lblAlgn val="ctr"/>
        <c:lblOffset val="100"/>
        <c:noMultiLvlLbl val="0"/>
      </c:catAx>
      <c:valAx>
        <c:axId val="702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313"/>
        <c:axId val="88731953"/>
      </c:barChart>
      <c:catAx>
        <c:axId val="78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53"/>
        <c:auto val="1"/>
        <c:lblAlgn val="ctr"/>
        <c:lblOffset val="100"/>
        <c:noMultiLvlLbl val="0"/>
      </c:catAx>
      <c:valAx>
        <c:axId val="887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22969"/>
        <c:axId val="71845719"/>
      </c:barChart>
      <c:catAx>
        <c:axId val="267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19"/>
        <c:auto val="1"/>
        <c:lblAlgn val="ctr"/>
        <c:lblOffset val="100"/>
        <c:noMultiLvlLbl val="0"/>
      </c:catAx>
      <c:valAx>
        <c:axId val="718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94120"/>
        <c:axId val="66293829"/>
      </c:barChart>
      <c:catAx>
        <c:axId val="532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829"/>
        <c:auto val="1"/>
        <c:lblAlgn val="ctr"/>
        <c:lblOffset val="100"/>
        <c:noMultiLvlLbl val="0"/>
      </c:catAx>
      <c:valAx>
        <c:axId val="662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68834"/>
        <c:axId val="78696274"/>
      </c:barChart>
      <c:catAx>
        <c:axId val="273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274"/>
        <c:auto val="1"/>
        <c:lblAlgn val="ctr"/>
        <c:lblOffset val="100"/>
        <c:noMultiLvlLbl val="0"/>
      </c:catAx>
      <c:valAx>
        <c:axId val="786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35829"/>
        <c:axId val="56677574"/>
      </c:barChart>
      <c:catAx>
        <c:axId val="989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74"/>
        <c:auto val="1"/>
        <c:lblAlgn val="ctr"/>
        <c:lblOffset val="100"/>
        <c:noMultiLvlLbl val="0"/>
      </c:catAx>
      <c:valAx>
        <c:axId val="566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0283"/>
        <c:axId val="66249558"/>
      </c:barChart>
      <c:catAx>
        <c:axId val="596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558"/>
        <c:auto val="1"/>
        <c:lblAlgn val="ctr"/>
        <c:lblOffset val="100"/>
        <c:noMultiLvlLbl val="0"/>
      </c:catAx>
      <c:valAx>
        <c:axId val="662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1718"/>
        <c:axId val="8380295"/>
      </c:barChart>
      <c:catAx>
        <c:axId val="261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95"/>
        <c:auto val="1"/>
        <c:lblAlgn val="ctr"/>
        <c:lblOffset val="100"/>
        <c:noMultiLvlLbl val="0"/>
      </c:catAx>
      <c:valAx>
        <c:axId val="83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34151"/>
        <c:axId val="64808057"/>
      </c:barChart>
      <c:catAx>
        <c:axId val="148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057"/>
        <c:auto val="1"/>
        <c:lblAlgn val="ctr"/>
        <c:lblOffset val="100"/>
        <c:noMultiLvlLbl val="0"/>
      </c:catAx>
      <c:valAx>
        <c:axId val="648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32197"/>
        <c:axId val="89250757"/>
      </c:barChart>
      <c:catAx>
        <c:axId val="309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757"/>
        <c:auto val="1"/>
        <c:lblAlgn val="ctr"/>
        <c:lblOffset val="100"/>
        <c:noMultiLvlLbl val="0"/>
      </c:catAx>
      <c:valAx>
        <c:axId val="892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241"/>
        <c:axId val="87369509"/>
      </c:barChart>
      <c:catAx>
        <c:axId val="49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509"/>
        <c:auto val="1"/>
        <c:lblAlgn val="ctr"/>
        <c:lblOffset val="100"/>
        <c:noMultiLvlLbl val="0"/>
      </c:catAx>
      <c:valAx>
        <c:axId val="873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2102"/>
        <c:axId val="76770066"/>
      </c:barChart>
      <c:catAx>
        <c:axId val="7854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066"/>
        <c:auto val="1"/>
        <c:lblAlgn val="ctr"/>
        <c:lblOffset val="100"/>
        <c:noMultiLvlLbl val="0"/>
      </c:catAx>
      <c:valAx>
        <c:axId val="767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3310"/>
        <c:axId val="10786918"/>
      </c:barChart>
      <c:catAx>
        <c:axId val="191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18"/>
        <c:auto val="1"/>
        <c:lblAlgn val="ctr"/>
        <c:lblOffset val="100"/>
        <c:noMultiLvlLbl val="0"/>
      </c:catAx>
      <c:valAx>
        <c:axId val="107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