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050115"/>
        <c:axId val="97570591"/>
      </c:barChart>
      <c:catAx>
        <c:axId val="3605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0591"/>
        <c:auto val="1"/>
        <c:lblAlgn val="ctr"/>
        <c:lblOffset val="100"/>
        <c:noMultiLvlLbl val="0"/>
      </c:catAx>
      <c:valAx>
        <c:axId val="9757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42113"/>
        <c:axId val="46635586"/>
      </c:barChart>
      <c:catAx>
        <c:axId val="9424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5586"/>
        <c:auto val="1"/>
        <c:lblAlgn val="ctr"/>
        <c:lblOffset val="100"/>
        <c:noMultiLvlLbl val="0"/>
      </c:catAx>
      <c:valAx>
        <c:axId val="4663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73525"/>
        <c:axId val="1964765"/>
      </c:barChart>
      <c:catAx>
        <c:axId val="8417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765"/>
        <c:auto val="1"/>
        <c:lblAlgn val="ctr"/>
        <c:lblOffset val="100"/>
        <c:noMultiLvlLbl val="0"/>
      </c:catAx>
      <c:valAx>
        <c:axId val="196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766972"/>
        <c:axId val="60744255"/>
      </c:barChart>
      <c:catAx>
        <c:axId val="1476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4255"/>
        <c:auto val="1"/>
        <c:lblAlgn val="ctr"/>
        <c:lblOffset val="100"/>
        <c:noMultiLvlLbl val="0"/>
      </c:catAx>
      <c:valAx>
        <c:axId val="6074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030410"/>
        <c:axId val="61208600"/>
      </c:barChart>
      <c:catAx>
        <c:axId val="5103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8600"/>
        <c:auto val="1"/>
        <c:lblAlgn val="ctr"/>
        <c:lblOffset val="100"/>
        <c:noMultiLvlLbl val="0"/>
      </c:catAx>
      <c:valAx>
        <c:axId val="6120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48096"/>
        <c:axId val="92967542"/>
      </c:barChart>
      <c:catAx>
        <c:axId val="844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7542"/>
        <c:auto val="1"/>
        <c:lblAlgn val="ctr"/>
        <c:lblOffset val="100"/>
        <c:noMultiLvlLbl val="0"/>
      </c:catAx>
      <c:valAx>
        <c:axId val="9296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32178"/>
        <c:axId val="43560671"/>
      </c:barChart>
      <c:catAx>
        <c:axId val="8443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0671"/>
        <c:auto val="1"/>
        <c:lblAlgn val="ctr"/>
        <c:lblOffset val="100"/>
        <c:noMultiLvlLbl val="0"/>
      </c:catAx>
      <c:valAx>
        <c:axId val="4356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58409"/>
        <c:axId val="21703202"/>
      </c:barChart>
      <c:catAx>
        <c:axId val="965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3202"/>
        <c:auto val="1"/>
        <c:lblAlgn val="ctr"/>
        <c:lblOffset val="100"/>
        <c:noMultiLvlLbl val="0"/>
      </c:catAx>
      <c:valAx>
        <c:axId val="2170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138905"/>
        <c:axId val="99410229"/>
      </c:barChart>
      <c:catAx>
        <c:axId val="2413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229"/>
        <c:auto val="1"/>
        <c:lblAlgn val="ctr"/>
        <c:lblOffset val="100"/>
        <c:noMultiLvlLbl val="0"/>
      </c:catAx>
      <c:valAx>
        <c:axId val="9941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55828"/>
        <c:axId val="34218014"/>
      </c:barChart>
      <c:catAx>
        <c:axId val="2375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8014"/>
        <c:auto val="1"/>
        <c:lblAlgn val="ctr"/>
        <c:lblOffset val="100"/>
        <c:noMultiLvlLbl val="0"/>
      </c:catAx>
      <c:valAx>
        <c:axId val="3421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21133"/>
        <c:axId val="78656409"/>
      </c:barChart>
      <c:catAx>
        <c:axId val="2192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6409"/>
        <c:auto val="1"/>
        <c:lblAlgn val="ctr"/>
        <c:lblOffset val="100"/>
        <c:noMultiLvlLbl val="0"/>
      </c:catAx>
      <c:valAx>
        <c:axId val="7865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09801"/>
        <c:axId val="75133841"/>
      </c:barChart>
      <c:catAx>
        <c:axId val="1270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3841"/>
        <c:auto val="1"/>
        <c:lblAlgn val="ctr"/>
        <c:lblOffset val="100"/>
        <c:noMultiLvlLbl val="0"/>
      </c:catAx>
      <c:valAx>
        <c:axId val="7513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85561"/>
        <c:axId val="53110665"/>
      </c:barChart>
      <c:catAx>
        <c:axId val="3028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0665"/>
        <c:auto val="1"/>
        <c:lblAlgn val="ctr"/>
        <c:lblOffset val="100"/>
        <c:noMultiLvlLbl val="0"/>
      </c:catAx>
      <c:valAx>
        <c:axId val="5311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10973"/>
        <c:axId val="49729083"/>
      </c:barChart>
      <c:catAx>
        <c:axId val="2181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9083"/>
        <c:auto val="1"/>
        <c:lblAlgn val="ctr"/>
        <c:lblOffset val="100"/>
        <c:noMultiLvlLbl val="0"/>
      </c:catAx>
      <c:valAx>
        <c:axId val="4972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62811"/>
        <c:axId val="49250223"/>
      </c:barChart>
      <c:catAx>
        <c:axId val="1736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223"/>
        <c:auto val="1"/>
        <c:lblAlgn val="ctr"/>
        <c:lblOffset val="100"/>
        <c:noMultiLvlLbl val="0"/>
      </c:catAx>
      <c:valAx>
        <c:axId val="4925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827387"/>
        <c:axId val="22375887"/>
      </c:barChart>
      <c:catAx>
        <c:axId val="9682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5887"/>
        <c:auto val="1"/>
        <c:lblAlgn val="ctr"/>
        <c:lblOffset val="100"/>
        <c:noMultiLvlLbl val="0"/>
      </c:catAx>
      <c:valAx>
        <c:axId val="2237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68514"/>
        <c:axId val="81424290"/>
      </c:barChart>
      <c:catAx>
        <c:axId val="8556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290"/>
        <c:auto val="1"/>
        <c:lblAlgn val="ctr"/>
        <c:lblOffset val="100"/>
        <c:noMultiLvlLbl val="0"/>
      </c:catAx>
      <c:valAx>
        <c:axId val="8142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50258"/>
        <c:axId val="95469840"/>
      </c:barChart>
      <c:catAx>
        <c:axId val="5025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9840"/>
        <c:auto val="1"/>
        <c:lblAlgn val="ctr"/>
        <c:lblOffset val="100"/>
        <c:noMultiLvlLbl val="0"/>
      </c:catAx>
      <c:valAx>
        <c:axId val="9546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