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8359"/>
        <c:axId val="22592144"/>
      </c:scatterChart>
      <c:valAx>
        <c:axId val="7958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144"/>
        <c:crossesAt val="0"/>
        <c:crossBetween val="midCat"/>
      </c:valAx>
      <c:valAx>
        <c:axId val="22592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90259"/>
        <c:axId val="51539422"/>
      </c:scatterChart>
      <c:valAx>
        <c:axId val="23390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422"/>
        <c:crossesAt val="0"/>
        <c:crossBetween val="midCat"/>
      </c:valAx>
      <c:valAx>
        <c:axId val="51539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99402"/>
        <c:axId val="61803431"/>
      </c:scatterChart>
      <c:valAx>
        <c:axId val="11299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431"/>
        <c:crossesAt val="0"/>
        <c:crossBetween val="midCat"/>
      </c:valAx>
      <c:valAx>
        <c:axId val="61803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71365"/>
        <c:axId val="3379232"/>
      </c:scatterChart>
      <c:valAx>
        <c:axId val="38971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32"/>
        <c:crossesAt val="0"/>
        <c:crossBetween val="midCat"/>
      </c:valAx>
      <c:valAx>
        <c:axId val="3379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